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0">
  <si>
    <t xml:space="preserve">Приложение № 1</t>
  </si>
  <si>
    <t xml:space="preserve">к решению Совета депутатов муниципального </t>
  </si>
  <si>
    <t xml:space="preserve">образования "Муниципальный округ Ярский район</t>
  </si>
  <si>
    <t xml:space="preserve"> Удмуртской Республики" </t>
  </si>
  <si>
    <t xml:space="preserve">от "_____" _________________ 2024 года № ______</t>
  </si>
  <si>
    <t xml:space="preserve">Отчет об исполнении бюджета по доходам муниципального образования "Муниципальный округ Ярский район Удмуртской Республики" за 2023 год</t>
  </si>
  <si>
    <t xml:space="preserve">рублей</t>
  </si>
  <si>
    <t xml:space="preserve">Наименование</t>
  </si>
  <si>
    <t xml:space="preserve">Код БКД</t>
  </si>
  <si>
    <t xml:space="preserve">Уточненный план на 2023 год</t>
  </si>
  <si>
    <t xml:space="preserve">Исполнено за 2023 год</t>
  </si>
  <si>
    <t xml:space="preserve">% исполнения к уточненному плану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1050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406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102014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3214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60604214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Налог на добычу общераспространенных полезных ископаемых</t>
  </si>
  <si>
    <t xml:space="preserve">0001070102001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округов</t>
  </si>
  <si>
    <t xml:space="preserve">0001090102014000011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405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1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199414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округов</t>
  </si>
  <si>
    <t xml:space="preserve">000113029941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40631214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709014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округов</t>
  </si>
  <si>
    <t xml:space="preserve">00011705040140000180</t>
  </si>
  <si>
    <t xml:space="preserve">Средства самообложения граждан</t>
  </si>
  <si>
    <t xml:space="preserve">00011714000000000150</t>
  </si>
  <si>
    <t xml:space="preserve">Средства самообложения граждан, зачисляемые в бюджеты муниципальных округов</t>
  </si>
  <si>
    <t xml:space="preserve">0001171402014000015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округов</t>
  </si>
  <si>
    <t xml:space="preserve">0001171502014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1140000150</t>
  </si>
  <si>
    <t xml:space="preserve">Дотации бюджетам на поддержку мер по обеспечению сбалансированности бюджетов</t>
  </si>
  <si>
    <t xml:space="preserve">000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5002140000150</t>
  </si>
  <si>
    <t xml:space="preserve">Прочие дотации</t>
  </si>
  <si>
    <t xml:space="preserve">00020219999000000150</t>
  </si>
  <si>
    <t xml:space="preserve">Прочие дотации бюджетам муниципальных округов</t>
  </si>
  <si>
    <t xml:space="preserve">000202199991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4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00000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497140000150</t>
  </si>
  <si>
    <t xml:space="preserve">Субсидии бюджетам на проведение комплексных кадастровых работ</t>
  </si>
  <si>
    <t xml:space="preserve">00020225511000000150</t>
  </si>
  <si>
    <t xml:space="preserve">Субсидии бюджетам муниципальных округов на проведение комплексных кадастровых работ</t>
  </si>
  <si>
    <t xml:space="preserve">0002022551114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округов на поддержку отрасли культуры</t>
  </si>
  <si>
    <t xml:space="preserve">0002022551914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514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20225599000000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2022559914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5750140000150</t>
  </si>
  <si>
    <t xml:space="preserve">Прочие субсидии</t>
  </si>
  <si>
    <t xml:space="preserve">00020229999000000150</t>
  </si>
  <si>
    <t xml:space="preserve">Прочие субсидии бюджетам муниципальных округов</t>
  </si>
  <si>
    <t xml:space="preserve">000202299991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593014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00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00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2024545414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43359375" defaultRowHeight="14.4" zeroHeight="false" outlineLevelRow="0" outlineLevelCol="0"/>
  <cols>
    <col collapsed="false" customWidth="true" hidden="false" outlineLevel="0" max="1" min="1" style="1" width="90.87"/>
    <col collapsed="false" customWidth="true" hidden="false" outlineLevel="0" max="2" min="2" style="2" width="24.1"/>
    <col collapsed="false" customWidth="true" hidden="false" outlineLevel="0" max="4" min="3" style="1" width="15.77"/>
    <col collapsed="false" customWidth="true" hidden="false" outlineLevel="0" max="5" min="5" style="3" width="12.88"/>
    <col collapsed="false" customWidth="false" hidden="false" outlineLevel="0" max="6" min="6" style="4" width="9.43"/>
  </cols>
  <sheetData>
    <row r="1" customFormat="false" ht="14.4" hidden="false" customHeight="fals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4.4" hidden="false" customHeight="false" outlineLevel="0" collapsed="false">
      <c r="B2" s="5" t="s">
        <v>1</v>
      </c>
      <c r="C2" s="5"/>
      <c r="D2" s="5"/>
      <c r="E2" s="5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4.4" hidden="false" customHeight="false" outlineLevel="0" collapsed="false">
      <c r="B3" s="5" t="s">
        <v>2</v>
      </c>
      <c r="C3" s="5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4.4" hidden="false" customHeight="false" outlineLevel="0" collapsed="false">
      <c r="B4" s="5" t="s">
        <v>3</v>
      </c>
      <c r="C4" s="5"/>
      <c r="D4" s="5"/>
      <c r="E4" s="5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4.4" hidden="false" customHeight="false" outlineLevel="0" collapsed="false">
      <c r="B5" s="5" t="s">
        <v>4</v>
      </c>
      <c r="C5" s="5"/>
      <c r="D5" s="5"/>
      <c r="E5" s="5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7" customFormat="false" ht="14.4" hidden="false" customHeight="false" outlineLevel="0" collapsed="false">
      <c r="A7" s="8"/>
      <c r="C7" s="9"/>
      <c r="D7" s="9"/>
    </row>
    <row r="8" customFormat="false" ht="15.6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4.4" hidden="false" customHeight="false" outlineLevel="0" collapsed="false">
      <c r="A9" s="11"/>
      <c r="B9" s="11"/>
      <c r="C9" s="11"/>
      <c r="D9" s="11"/>
      <c r="E9" s="2"/>
    </row>
    <row r="10" customFormat="false" ht="14.4" hidden="false" customHeight="false" outlineLevel="0" collapsed="false">
      <c r="A10" s="12"/>
      <c r="B10" s="13"/>
      <c r="C10" s="14"/>
      <c r="D10" s="14"/>
      <c r="E10" s="15" t="s">
        <v>6</v>
      </c>
    </row>
    <row r="11" s="20" customFormat="true" ht="39.6" hidden="false" customHeight="fals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8" t="s">
        <v>11</v>
      </c>
      <c r="F11" s="19"/>
    </row>
    <row r="12" s="27" customFormat="true" ht="15.6" hidden="false" customHeight="false" outlineLevel="0" collapsed="false">
      <c r="A12" s="21" t="s">
        <v>12</v>
      </c>
      <c r="B12" s="22" t="s">
        <v>13</v>
      </c>
      <c r="C12" s="23" t="n">
        <v>974517243.6</v>
      </c>
      <c r="D12" s="24" t="n">
        <v>910079456.22</v>
      </c>
      <c r="E12" s="25" t="n">
        <f aca="false">D12/C12</f>
        <v>0.9338772219751</v>
      </c>
      <c r="F12" s="26"/>
    </row>
    <row r="13" customFormat="false" ht="14.4" hidden="false" customHeight="false" outlineLevel="0" collapsed="false">
      <c r="A13" s="28" t="s">
        <v>14</v>
      </c>
      <c r="B13" s="29" t="s">
        <v>15</v>
      </c>
      <c r="C13" s="30" t="n">
        <v>160500000</v>
      </c>
      <c r="D13" s="31" t="n">
        <v>156672615.66</v>
      </c>
      <c r="E13" s="32" t="n">
        <f aca="false">D13/C13</f>
        <v>0.976153368598131</v>
      </c>
    </row>
    <row r="14" customFormat="false" ht="14.4" hidden="false" customHeight="false" outlineLevel="0" collapsed="false">
      <c r="A14" s="28" t="s">
        <v>16</v>
      </c>
      <c r="B14" s="29" t="s">
        <v>17</v>
      </c>
      <c r="C14" s="30" t="n">
        <v>108600700</v>
      </c>
      <c r="D14" s="31" t="n">
        <v>106487673.87</v>
      </c>
      <c r="E14" s="32" t="n">
        <f aca="false">D14/C14</f>
        <v>0.980543162889374</v>
      </c>
    </row>
    <row r="15" customFormat="false" ht="14.4" hidden="false" customHeight="false" outlineLevel="0" collapsed="false">
      <c r="A15" s="28" t="s">
        <v>18</v>
      </c>
      <c r="B15" s="29" t="s">
        <v>19</v>
      </c>
      <c r="C15" s="30" t="n">
        <v>108600700</v>
      </c>
      <c r="D15" s="31" t="n">
        <v>106487673.87</v>
      </c>
      <c r="E15" s="32" t="n">
        <f aca="false">D15/C15</f>
        <v>0.980543162889374</v>
      </c>
    </row>
    <row r="16" customFormat="false" ht="53.4" hidden="false" customHeight="false" outlineLevel="0" collapsed="false">
      <c r="A16" s="28" t="s">
        <v>20</v>
      </c>
      <c r="B16" s="29" t="s">
        <v>21</v>
      </c>
      <c r="C16" s="30" t="n">
        <v>108600700</v>
      </c>
      <c r="D16" s="31" t="n">
        <v>105384412.46</v>
      </c>
      <c r="E16" s="32"/>
    </row>
    <row r="17" customFormat="false" ht="53.4" hidden="false" customHeight="false" outlineLevel="0" collapsed="false">
      <c r="A17" s="28" t="s">
        <v>22</v>
      </c>
      <c r="B17" s="29" t="s">
        <v>23</v>
      </c>
      <c r="C17" s="30" t="n">
        <v>0</v>
      </c>
      <c r="D17" s="31" t="n">
        <v>71160.28</v>
      </c>
      <c r="E17" s="32"/>
      <c r="F17" s="0"/>
    </row>
    <row r="18" customFormat="false" ht="27" hidden="false" customHeight="false" outlineLevel="0" collapsed="false">
      <c r="A18" s="28" t="s">
        <v>24</v>
      </c>
      <c r="B18" s="29" t="s">
        <v>25</v>
      </c>
      <c r="C18" s="30" t="n">
        <v>0</v>
      </c>
      <c r="D18" s="31" t="n">
        <v>619889.13</v>
      </c>
      <c r="E18" s="32"/>
      <c r="F18" s="0"/>
    </row>
    <row r="19" customFormat="false" ht="40.2" hidden="false" customHeight="false" outlineLevel="0" collapsed="false">
      <c r="A19" s="28" t="s">
        <v>26</v>
      </c>
      <c r="B19" s="29" t="s">
        <v>27</v>
      </c>
      <c r="C19" s="30" t="n">
        <v>0</v>
      </c>
      <c r="D19" s="31" t="n">
        <v>9213.6</v>
      </c>
      <c r="E19" s="32"/>
      <c r="F19" s="0"/>
    </row>
    <row r="20" customFormat="false" ht="27" hidden="false" customHeight="false" outlineLevel="0" collapsed="false">
      <c r="A20" s="28" t="s">
        <v>28</v>
      </c>
      <c r="B20" s="29" t="s">
        <v>29</v>
      </c>
      <c r="C20" s="30" t="n">
        <v>0</v>
      </c>
      <c r="D20" s="31" t="n">
        <v>402998.4</v>
      </c>
      <c r="E20" s="32"/>
      <c r="F20" s="0"/>
    </row>
    <row r="21" customFormat="false" ht="27" hidden="false" customHeight="false" outlineLevel="0" collapsed="false">
      <c r="A21" s="28" t="s">
        <v>30</v>
      </c>
      <c r="B21" s="29" t="s">
        <v>31</v>
      </c>
      <c r="C21" s="30" t="n">
        <v>27920000</v>
      </c>
      <c r="D21" s="31" t="n">
        <v>27843343.81</v>
      </c>
      <c r="E21" s="32" t="n">
        <f aca="false">D21/C21</f>
        <v>0.997254434455587</v>
      </c>
      <c r="F21" s="0"/>
    </row>
    <row r="22" customFormat="false" ht="14.4" hidden="false" customHeight="false" outlineLevel="0" collapsed="false">
      <c r="A22" s="28" t="s">
        <v>32</v>
      </c>
      <c r="B22" s="29" t="s">
        <v>33</v>
      </c>
      <c r="C22" s="30" t="n">
        <v>27920000</v>
      </c>
      <c r="D22" s="31" t="n">
        <v>27843343.81</v>
      </c>
      <c r="E22" s="32"/>
      <c r="F22" s="0"/>
    </row>
    <row r="23" customFormat="false" ht="40.2" hidden="false" customHeight="false" outlineLevel="0" collapsed="false">
      <c r="A23" s="28" t="s">
        <v>34</v>
      </c>
      <c r="B23" s="29" t="s">
        <v>35</v>
      </c>
      <c r="C23" s="30" t="n">
        <v>13335080</v>
      </c>
      <c r="D23" s="31" t="n">
        <v>14427154.14</v>
      </c>
      <c r="E23" s="32"/>
      <c r="F23" s="0"/>
    </row>
    <row r="24" customFormat="false" ht="53.4" hidden="false" customHeight="false" outlineLevel="0" collapsed="false">
      <c r="A24" s="28" t="s">
        <v>36</v>
      </c>
      <c r="B24" s="29" t="s">
        <v>37</v>
      </c>
      <c r="C24" s="30" t="n">
        <v>13335080</v>
      </c>
      <c r="D24" s="31" t="n">
        <v>14427154.14</v>
      </c>
      <c r="E24" s="32"/>
      <c r="F24" s="0"/>
    </row>
    <row r="25" customFormat="false" ht="40.2" hidden="false" customHeight="false" outlineLevel="0" collapsed="false">
      <c r="A25" s="28" t="s">
        <v>38</v>
      </c>
      <c r="B25" s="29" t="s">
        <v>39</v>
      </c>
      <c r="C25" s="30" t="n">
        <v>78700</v>
      </c>
      <c r="D25" s="31" t="n">
        <v>75351.59</v>
      </c>
      <c r="E25" s="32"/>
      <c r="F25" s="0"/>
    </row>
    <row r="26" customFormat="false" ht="66.6" hidden="false" customHeight="false" outlineLevel="0" collapsed="false">
      <c r="A26" s="28" t="s">
        <v>40</v>
      </c>
      <c r="B26" s="29" t="s">
        <v>41</v>
      </c>
      <c r="C26" s="30" t="n">
        <v>78700</v>
      </c>
      <c r="D26" s="31" t="n">
        <v>75351.59</v>
      </c>
      <c r="E26" s="32"/>
      <c r="F26" s="0"/>
    </row>
    <row r="27" customFormat="false" ht="40.2" hidden="false" customHeight="false" outlineLevel="0" collapsed="false">
      <c r="A27" s="28" t="s">
        <v>42</v>
      </c>
      <c r="B27" s="29" t="s">
        <v>43</v>
      </c>
      <c r="C27" s="30" t="n">
        <v>14506220</v>
      </c>
      <c r="D27" s="31" t="n">
        <v>14911589.65</v>
      </c>
      <c r="E27" s="32"/>
      <c r="F27" s="0"/>
    </row>
    <row r="28" customFormat="false" ht="53.4" hidden="false" customHeight="false" outlineLevel="0" collapsed="false">
      <c r="A28" s="28" t="s">
        <v>44</v>
      </c>
      <c r="B28" s="29" t="s">
        <v>45</v>
      </c>
      <c r="C28" s="30" t="n">
        <v>14506220</v>
      </c>
      <c r="D28" s="31" t="n">
        <v>14911589.65</v>
      </c>
      <c r="E28" s="32"/>
      <c r="F28" s="0"/>
    </row>
    <row r="29" customFormat="false" ht="40.2" hidden="false" customHeight="false" outlineLevel="0" collapsed="false">
      <c r="A29" s="28" t="s">
        <v>46</v>
      </c>
      <c r="B29" s="29" t="s">
        <v>47</v>
      </c>
      <c r="C29" s="30" t="n">
        <v>0</v>
      </c>
      <c r="D29" s="31" t="n">
        <v>-1570751.57</v>
      </c>
      <c r="E29" s="32"/>
      <c r="F29" s="0"/>
    </row>
    <row r="30" customFormat="false" ht="53.4" hidden="false" customHeight="false" outlineLevel="0" collapsed="false">
      <c r="A30" s="28" t="s">
        <v>48</v>
      </c>
      <c r="B30" s="29" t="s">
        <v>49</v>
      </c>
      <c r="C30" s="30" t="n">
        <v>0</v>
      </c>
      <c r="D30" s="31" t="n">
        <v>-1570751.57</v>
      </c>
      <c r="E30" s="32"/>
      <c r="F30" s="0"/>
    </row>
    <row r="31" customFormat="false" ht="14.4" hidden="false" customHeight="false" outlineLevel="0" collapsed="false">
      <c r="A31" s="28" t="s">
        <v>50</v>
      </c>
      <c r="B31" s="29" t="s">
        <v>51</v>
      </c>
      <c r="C31" s="30" t="n">
        <v>4050000</v>
      </c>
      <c r="D31" s="31" t="n">
        <v>2918647.86</v>
      </c>
      <c r="E31" s="32" t="n">
        <f aca="false">D31/C31</f>
        <v>0.720653792592593</v>
      </c>
      <c r="F31" s="0"/>
    </row>
    <row r="32" customFormat="false" ht="14.4" hidden="false" customHeight="false" outlineLevel="0" collapsed="false">
      <c r="A32" s="28" t="s">
        <v>52</v>
      </c>
      <c r="B32" s="29" t="s">
        <v>53</v>
      </c>
      <c r="C32" s="30" t="n">
        <v>1590000</v>
      </c>
      <c r="D32" s="31" t="n">
        <v>1358583.68</v>
      </c>
      <c r="E32" s="32"/>
      <c r="F32" s="0"/>
    </row>
    <row r="33" customFormat="false" ht="14.4" hidden="false" customHeight="false" outlineLevel="0" collapsed="false">
      <c r="A33" s="28" t="s">
        <v>54</v>
      </c>
      <c r="B33" s="29" t="s">
        <v>55</v>
      </c>
      <c r="C33" s="30" t="n">
        <v>990000</v>
      </c>
      <c r="D33" s="31" t="n">
        <v>795738.31</v>
      </c>
      <c r="E33" s="32"/>
      <c r="F33" s="0"/>
    </row>
    <row r="34" customFormat="false" ht="14.4" hidden="false" customHeight="false" outlineLevel="0" collapsed="false">
      <c r="A34" s="28" t="s">
        <v>54</v>
      </c>
      <c r="B34" s="29" t="s">
        <v>56</v>
      </c>
      <c r="C34" s="30" t="n">
        <v>990000</v>
      </c>
      <c r="D34" s="31" t="n">
        <v>795738.31</v>
      </c>
      <c r="E34" s="32"/>
      <c r="F34" s="0"/>
    </row>
    <row r="35" customFormat="false" ht="27" hidden="false" customHeight="false" outlineLevel="0" collapsed="false">
      <c r="A35" s="28" t="s">
        <v>57</v>
      </c>
      <c r="B35" s="29" t="s">
        <v>58</v>
      </c>
      <c r="C35" s="30" t="n">
        <v>600000</v>
      </c>
      <c r="D35" s="31" t="n">
        <v>562900.13</v>
      </c>
      <c r="E35" s="32"/>
      <c r="F35" s="0"/>
    </row>
    <row r="36" customFormat="false" ht="40.2" hidden="false" customHeight="false" outlineLevel="0" collapsed="false">
      <c r="A36" s="28" t="s">
        <v>59</v>
      </c>
      <c r="B36" s="29" t="s">
        <v>60</v>
      </c>
      <c r="C36" s="30" t="n">
        <v>600000</v>
      </c>
      <c r="D36" s="31" t="n">
        <v>562900.13</v>
      </c>
      <c r="E36" s="32"/>
      <c r="F36" s="0"/>
    </row>
    <row r="37" customFormat="false" ht="27" hidden="false" customHeight="false" outlineLevel="0" collapsed="false">
      <c r="A37" s="28" t="s">
        <v>61</v>
      </c>
      <c r="B37" s="29" t="s">
        <v>62</v>
      </c>
      <c r="C37" s="30" t="n">
        <v>0</v>
      </c>
      <c r="D37" s="31" t="n">
        <v>-54.76</v>
      </c>
      <c r="E37" s="32"/>
      <c r="F37" s="0"/>
    </row>
    <row r="38" customFormat="false" ht="14.4" hidden="false" customHeight="false" outlineLevel="0" collapsed="false">
      <c r="A38" s="28" t="s">
        <v>63</v>
      </c>
      <c r="B38" s="29" t="s">
        <v>64</v>
      </c>
      <c r="C38" s="30" t="n">
        <v>0</v>
      </c>
      <c r="D38" s="31" t="n">
        <v>31084.94</v>
      </c>
      <c r="E38" s="32"/>
      <c r="F38" s="0"/>
    </row>
    <row r="39" customFormat="false" ht="14.4" hidden="false" customHeight="false" outlineLevel="0" collapsed="false">
      <c r="A39" s="28" t="s">
        <v>63</v>
      </c>
      <c r="B39" s="29" t="s">
        <v>65</v>
      </c>
      <c r="C39" s="30" t="n">
        <v>0</v>
      </c>
      <c r="D39" s="31" t="n">
        <v>30721.31</v>
      </c>
      <c r="E39" s="32"/>
      <c r="F39" s="0"/>
    </row>
    <row r="40" customFormat="false" ht="27" hidden="false" customHeight="false" outlineLevel="0" collapsed="false">
      <c r="A40" s="28" t="s">
        <v>66</v>
      </c>
      <c r="B40" s="29" t="s">
        <v>67</v>
      </c>
      <c r="C40" s="30" t="n">
        <v>0</v>
      </c>
      <c r="D40" s="31" t="n">
        <v>363.63</v>
      </c>
      <c r="E40" s="32"/>
      <c r="F40" s="0"/>
    </row>
    <row r="41" customFormat="false" ht="14.4" hidden="false" customHeight="false" outlineLevel="0" collapsed="false">
      <c r="A41" s="28" t="s">
        <v>68</v>
      </c>
      <c r="B41" s="29" t="s">
        <v>69</v>
      </c>
      <c r="C41" s="30" t="n">
        <v>1360000</v>
      </c>
      <c r="D41" s="31" t="n">
        <v>1036964.78</v>
      </c>
      <c r="E41" s="32"/>
      <c r="F41" s="0"/>
    </row>
    <row r="42" customFormat="false" ht="14.4" hidden="false" customHeight="false" outlineLevel="0" collapsed="false">
      <c r="A42" s="28" t="s">
        <v>68</v>
      </c>
      <c r="B42" s="29" t="s">
        <v>70</v>
      </c>
      <c r="C42" s="30" t="n">
        <v>1360000</v>
      </c>
      <c r="D42" s="31" t="n">
        <v>1036964.78</v>
      </c>
      <c r="E42" s="32"/>
      <c r="F42" s="0"/>
    </row>
    <row r="43" customFormat="false" ht="14.4" hidden="false" customHeight="false" outlineLevel="0" collapsed="false">
      <c r="A43" s="28" t="s">
        <v>71</v>
      </c>
      <c r="B43" s="29" t="s">
        <v>72</v>
      </c>
      <c r="C43" s="30" t="n">
        <v>1100000</v>
      </c>
      <c r="D43" s="31" t="n">
        <v>492014.46</v>
      </c>
      <c r="E43" s="32" t="n">
        <f aca="false">D43/C43</f>
        <v>0.447285872727273</v>
      </c>
      <c r="F43" s="0"/>
    </row>
    <row r="44" customFormat="false" ht="27" hidden="false" customHeight="false" outlineLevel="0" collapsed="false">
      <c r="A44" s="28" t="s">
        <v>73</v>
      </c>
      <c r="B44" s="29" t="s">
        <v>74</v>
      </c>
      <c r="C44" s="30" t="n">
        <v>1100000</v>
      </c>
      <c r="D44" s="31" t="n">
        <v>492014.46</v>
      </c>
      <c r="E44" s="32"/>
      <c r="F44" s="0"/>
    </row>
    <row r="45" customFormat="false" ht="14.4" hidden="false" customHeight="false" outlineLevel="0" collapsed="false">
      <c r="A45" s="28" t="s">
        <v>75</v>
      </c>
      <c r="B45" s="29" t="s">
        <v>76</v>
      </c>
      <c r="C45" s="30" t="n">
        <v>5200000</v>
      </c>
      <c r="D45" s="31" t="n">
        <v>5301469.38</v>
      </c>
      <c r="E45" s="32" t="n">
        <f aca="false">D45/C45</f>
        <v>1.01951334230769</v>
      </c>
      <c r="F45" s="0"/>
    </row>
    <row r="46" customFormat="false" ht="14.4" hidden="false" customHeight="false" outlineLevel="0" collapsed="false">
      <c r="A46" s="28" t="s">
        <v>77</v>
      </c>
      <c r="B46" s="29" t="s">
        <v>78</v>
      </c>
      <c r="C46" s="30" t="n">
        <v>2050000</v>
      </c>
      <c r="D46" s="31" t="n">
        <v>2028190.2</v>
      </c>
      <c r="E46" s="32"/>
      <c r="F46" s="0"/>
    </row>
    <row r="47" customFormat="false" ht="27" hidden="false" customHeight="false" outlineLevel="0" collapsed="false">
      <c r="A47" s="28" t="s">
        <v>79</v>
      </c>
      <c r="B47" s="29" t="s">
        <v>80</v>
      </c>
      <c r="C47" s="30" t="n">
        <v>2050000</v>
      </c>
      <c r="D47" s="31" t="n">
        <v>2028190.2</v>
      </c>
      <c r="E47" s="32"/>
      <c r="F47" s="0"/>
    </row>
    <row r="48" customFormat="false" ht="14.4" hidden="false" customHeight="false" outlineLevel="0" collapsed="false">
      <c r="A48" s="28" t="s">
        <v>81</v>
      </c>
      <c r="B48" s="29" t="s">
        <v>82</v>
      </c>
      <c r="C48" s="30" t="n">
        <v>3150000</v>
      </c>
      <c r="D48" s="31" t="n">
        <v>3273279.18</v>
      </c>
      <c r="E48" s="32"/>
      <c r="F48" s="0"/>
    </row>
    <row r="49" customFormat="false" ht="14.4" hidden="false" customHeight="false" outlineLevel="0" collapsed="false">
      <c r="A49" s="28" t="s">
        <v>83</v>
      </c>
      <c r="B49" s="29" t="s">
        <v>84</v>
      </c>
      <c r="C49" s="30" t="n">
        <v>1700000</v>
      </c>
      <c r="D49" s="31" t="n">
        <v>1406227.45</v>
      </c>
      <c r="E49" s="32"/>
      <c r="F49" s="0"/>
    </row>
    <row r="50" customFormat="false" ht="27" hidden="false" customHeight="false" outlineLevel="0" collapsed="false">
      <c r="A50" s="28" t="s">
        <v>85</v>
      </c>
      <c r="B50" s="29" t="s">
        <v>86</v>
      </c>
      <c r="C50" s="30" t="n">
        <v>1700000</v>
      </c>
      <c r="D50" s="31" t="n">
        <v>1406227.45</v>
      </c>
      <c r="E50" s="32"/>
      <c r="F50" s="0"/>
    </row>
    <row r="51" customFormat="false" ht="14.4" hidden="false" customHeight="false" outlineLevel="0" collapsed="false">
      <c r="A51" s="28" t="s">
        <v>87</v>
      </c>
      <c r="B51" s="29" t="s">
        <v>88</v>
      </c>
      <c r="C51" s="30" t="n">
        <v>1450000</v>
      </c>
      <c r="D51" s="31" t="n">
        <v>1867051.73</v>
      </c>
      <c r="E51" s="32"/>
      <c r="F51" s="0"/>
    </row>
    <row r="52" customFormat="false" ht="27" hidden="false" customHeight="false" outlineLevel="0" collapsed="false">
      <c r="A52" s="28" t="s">
        <v>89</v>
      </c>
      <c r="B52" s="29" t="s">
        <v>90</v>
      </c>
      <c r="C52" s="30" t="n">
        <v>1450000</v>
      </c>
      <c r="D52" s="31" t="n">
        <v>1867051.73</v>
      </c>
      <c r="E52" s="32"/>
      <c r="F52" s="0"/>
    </row>
    <row r="53" customFormat="false" ht="14.4" hidden="false" customHeight="false" outlineLevel="0" collapsed="false">
      <c r="A53" s="28" t="s">
        <v>91</v>
      </c>
      <c r="B53" s="29" t="s">
        <v>92</v>
      </c>
      <c r="C53" s="30" t="n">
        <v>63000</v>
      </c>
      <c r="D53" s="31" t="n">
        <v>60049</v>
      </c>
      <c r="E53" s="32" t="n">
        <f aca="false">D53/C53</f>
        <v>0.95315873015873</v>
      </c>
      <c r="F53" s="0"/>
    </row>
    <row r="54" customFormat="false" ht="14.4" hidden="false" customHeight="false" outlineLevel="0" collapsed="false">
      <c r="A54" s="28" t="s">
        <v>93</v>
      </c>
      <c r="B54" s="29" t="s">
        <v>94</v>
      </c>
      <c r="C54" s="30" t="n">
        <v>63000</v>
      </c>
      <c r="D54" s="31" t="n">
        <v>60049</v>
      </c>
      <c r="E54" s="32"/>
      <c r="F54" s="0"/>
    </row>
    <row r="55" customFormat="false" ht="14.4" hidden="false" customHeight="false" outlineLevel="0" collapsed="false">
      <c r="A55" s="28" t="s">
        <v>95</v>
      </c>
      <c r="B55" s="29" t="s">
        <v>96</v>
      </c>
      <c r="C55" s="30" t="n">
        <v>63000</v>
      </c>
      <c r="D55" s="31" t="n">
        <v>60049</v>
      </c>
      <c r="E55" s="32"/>
      <c r="F55" s="0"/>
    </row>
    <row r="56" customFormat="false" ht="14.4" hidden="false" customHeight="false" outlineLevel="0" collapsed="false">
      <c r="A56" s="28" t="s">
        <v>97</v>
      </c>
      <c r="B56" s="29" t="s">
        <v>98</v>
      </c>
      <c r="C56" s="30" t="n">
        <v>877000</v>
      </c>
      <c r="D56" s="31" t="n">
        <v>888861.77</v>
      </c>
      <c r="E56" s="32" t="n">
        <f aca="false">D56/C56</f>
        <v>1.01352539338655</v>
      </c>
      <c r="F56" s="0"/>
    </row>
    <row r="57" customFormat="false" ht="14.4" hidden="false" customHeight="false" outlineLevel="0" collapsed="false">
      <c r="A57" s="28" t="s">
        <v>99</v>
      </c>
      <c r="B57" s="29" t="s">
        <v>100</v>
      </c>
      <c r="C57" s="30" t="n">
        <v>870930</v>
      </c>
      <c r="D57" s="31" t="n">
        <v>882776.77</v>
      </c>
      <c r="E57" s="32"/>
      <c r="F57" s="0"/>
    </row>
    <row r="58" customFormat="false" ht="27" hidden="false" customHeight="false" outlineLevel="0" collapsed="false">
      <c r="A58" s="28" t="s">
        <v>101</v>
      </c>
      <c r="B58" s="29" t="s">
        <v>102</v>
      </c>
      <c r="C58" s="30" t="n">
        <v>870930</v>
      </c>
      <c r="D58" s="31" t="n">
        <v>882776.77</v>
      </c>
      <c r="E58" s="32"/>
      <c r="F58" s="0"/>
    </row>
    <row r="59" customFormat="false" ht="27" hidden="false" customHeight="false" outlineLevel="0" collapsed="false">
      <c r="A59" s="28" t="s">
        <v>103</v>
      </c>
      <c r="B59" s="29" t="s">
        <v>104</v>
      </c>
      <c r="C59" s="30" t="n">
        <v>6070</v>
      </c>
      <c r="D59" s="31" t="n">
        <v>6085</v>
      </c>
      <c r="E59" s="32"/>
      <c r="F59" s="0"/>
    </row>
    <row r="60" customFormat="false" ht="40.2" hidden="false" customHeight="false" outlineLevel="0" collapsed="false">
      <c r="A60" s="28" t="s">
        <v>105</v>
      </c>
      <c r="B60" s="29" t="s">
        <v>106</v>
      </c>
      <c r="C60" s="30" t="n">
        <v>6070</v>
      </c>
      <c r="D60" s="31" t="n">
        <v>6085</v>
      </c>
      <c r="E60" s="32"/>
      <c r="F60" s="0"/>
    </row>
    <row r="61" customFormat="false" ht="27" hidden="false" customHeight="false" outlineLevel="0" collapsed="false">
      <c r="A61" s="28" t="s">
        <v>107</v>
      </c>
      <c r="B61" s="29" t="s">
        <v>108</v>
      </c>
      <c r="C61" s="30" t="n">
        <v>0</v>
      </c>
      <c r="D61" s="31" t="n">
        <v>-140.46</v>
      </c>
      <c r="E61" s="32"/>
      <c r="F61" s="0"/>
    </row>
    <row r="62" customFormat="false" ht="14.4" hidden="false" customHeight="false" outlineLevel="0" collapsed="false">
      <c r="A62" s="28" t="s">
        <v>109</v>
      </c>
      <c r="B62" s="29" t="s">
        <v>110</v>
      </c>
      <c r="C62" s="30" t="n">
        <v>0</v>
      </c>
      <c r="D62" s="31" t="n">
        <v>-156.79</v>
      </c>
      <c r="E62" s="32"/>
      <c r="F62" s="0"/>
    </row>
    <row r="63" customFormat="false" ht="27" hidden="false" customHeight="false" outlineLevel="0" collapsed="false">
      <c r="A63" s="28" t="s">
        <v>111</v>
      </c>
      <c r="B63" s="29" t="s">
        <v>112</v>
      </c>
      <c r="C63" s="30" t="n">
        <v>0</v>
      </c>
      <c r="D63" s="31" t="n">
        <v>-156.79</v>
      </c>
      <c r="E63" s="32"/>
      <c r="F63" s="0"/>
    </row>
    <row r="64" customFormat="false" ht="14.4" hidden="false" customHeight="false" outlineLevel="0" collapsed="false">
      <c r="A64" s="28" t="s">
        <v>113</v>
      </c>
      <c r="B64" s="29" t="s">
        <v>114</v>
      </c>
      <c r="C64" s="30" t="n">
        <v>0</v>
      </c>
      <c r="D64" s="31" t="n">
        <v>16.33</v>
      </c>
      <c r="E64" s="32"/>
      <c r="F64" s="0"/>
    </row>
    <row r="65" customFormat="false" ht="14.4" hidden="false" customHeight="false" outlineLevel="0" collapsed="false">
      <c r="A65" s="28" t="s">
        <v>115</v>
      </c>
      <c r="B65" s="29" t="s">
        <v>116</v>
      </c>
      <c r="C65" s="30" t="n">
        <v>0</v>
      </c>
      <c r="D65" s="31" t="n">
        <v>16.33</v>
      </c>
      <c r="E65" s="32"/>
      <c r="F65" s="0"/>
    </row>
    <row r="66" customFormat="false" ht="27" hidden="false" customHeight="false" outlineLevel="0" collapsed="false">
      <c r="A66" s="28" t="s">
        <v>117</v>
      </c>
      <c r="B66" s="29" t="s">
        <v>118</v>
      </c>
      <c r="C66" s="30" t="n">
        <v>0</v>
      </c>
      <c r="D66" s="31" t="n">
        <v>16.33</v>
      </c>
      <c r="E66" s="32"/>
      <c r="F66" s="0"/>
    </row>
    <row r="67" customFormat="false" ht="27" hidden="false" customHeight="false" outlineLevel="0" collapsed="false">
      <c r="A67" s="28" t="s">
        <v>119</v>
      </c>
      <c r="B67" s="29" t="s">
        <v>120</v>
      </c>
      <c r="C67" s="30" t="n">
        <v>5300000</v>
      </c>
      <c r="D67" s="31" t="n">
        <v>5546621.7</v>
      </c>
      <c r="E67" s="32" t="n">
        <f aca="false">D67/C67</f>
        <v>1.04653239622642</v>
      </c>
      <c r="F67" s="0"/>
    </row>
    <row r="68" customFormat="false" ht="53.4" hidden="false" customHeight="false" outlineLevel="0" collapsed="false">
      <c r="A68" s="28" t="s">
        <v>121</v>
      </c>
      <c r="B68" s="29" t="s">
        <v>122</v>
      </c>
      <c r="C68" s="30" t="n">
        <v>3750000</v>
      </c>
      <c r="D68" s="31" t="n">
        <v>4201394.53</v>
      </c>
      <c r="E68" s="32"/>
      <c r="F68" s="0"/>
    </row>
    <row r="69" customFormat="false" ht="40.2" hidden="false" customHeight="false" outlineLevel="0" collapsed="false">
      <c r="A69" s="28" t="s">
        <v>123</v>
      </c>
      <c r="B69" s="29" t="s">
        <v>124</v>
      </c>
      <c r="C69" s="30" t="n">
        <v>3600000</v>
      </c>
      <c r="D69" s="31" t="n">
        <v>3465937.19</v>
      </c>
      <c r="E69" s="32"/>
      <c r="F69" s="0"/>
    </row>
    <row r="70" customFormat="false" ht="40.2" hidden="false" customHeight="false" outlineLevel="0" collapsed="false">
      <c r="A70" s="28" t="s">
        <v>125</v>
      </c>
      <c r="B70" s="29" t="s">
        <v>126</v>
      </c>
      <c r="C70" s="30" t="n">
        <v>3600000</v>
      </c>
      <c r="D70" s="31" t="n">
        <v>3465937.19</v>
      </c>
      <c r="E70" s="32"/>
      <c r="F70" s="0"/>
    </row>
    <row r="71" customFormat="false" ht="40.2" hidden="false" customHeight="false" outlineLevel="0" collapsed="false">
      <c r="A71" s="28" t="s">
        <v>127</v>
      </c>
      <c r="B71" s="29" t="s">
        <v>128</v>
      </c>
      <c r="C71" s="30" t="n">
        <v>0</v>
      </c>
      <c r="D71" s="31" t="n">
        <v>265343.56</v>
      </c>
      <c r="E71" s="32"/>
      <c r="F71" s="0"/>
    </row>
    <row r="72" customFormat="false" ht="40.2" hidden="false" customHeight="false" outlineLevel="0" collapsed="false">
      <c r="A72" s="28" t="s">
        <v>129</v>
      </c>
      <c r="B72" s="29" t="s">
        <v>130</v>
      </c>
      <c r="C72" s="30" t="n">
        <v>0</v>
      </c>
      <c r="D72" s="31" t="n">
        <v>265343.56</v>
      </c>
      <c r="E72" s="32"/>
      <c r="F72" s="0"/>
    </row>
    <row r="73" customFormat="false" ht="27" hidden="false" customHeight="false" outlineLevel="0" collapsed="false">
      <c r="A73" s="28" t="s">
        <v>131</v>
      </c>
      <c r="B73" s="29" t="s">
        <v>132</v>
      </c>
      <c r="C73" s="30" t="n">
        <v>150000</v>
      </c>
      <c r="D73" s="31" t="n">
        <v>470113.78</v>
      </c>
      <c r="E73" s="32"/>
      <c r="F73" s="0"/>
    </row>
    <row r="74" customFormat="false" ht="27" hidden="false" customHeight="false" outlineLevel="0" collapsed="false">
      <c r="A74" s="28" t="s">
        <v>133</v>
      </c>
      <c r="B74" s="29" t="s">
        <v>134</v>
      </c>
      <c r="C74" s="30" t="n">
        <v>150000</v>
      </c>
      <c r="D74" s="31" t="n">
        <v>470113.78</v>
      </c>
      <c r="E74" s="32"/>
      <c r="F74" s="0"/>
    </row>
    <row r="75" customFormat="false" ht="27" hidden="false" customHeight="false" outlineLevel="0" collapsed="false">
      <c r="A75" s="28" t="s">
        <v>135</v>
      </c>
      <c r="B75" s="29" t="s">
        <v>136</v>
      </c>
      <c r="C75" s="30" t="n">
        <v>0</v>
      </c>
      <c r="D75" s="31" t="n">
        <v>6.18</v>
      </c>
      <c r="E75" s="32"/>
      <c r="F75" s="0"/>
    </row>
    <row r="76" customFormat="false" ht="27" hidden="false" customHeight="false" outlineLevel="0" collapsed="false">
      <c r="A76" s="28" t="s">
        <v>137</v>
      </c>
      <c r="B76" s="29" t="s">
        <v>138</v>
      </c>
      <c r="C76" s="30" t="n">
        <v>0</v>
      </c>
      <c r="D76" s="31" t="n">
        <v>6.18</v>
      </c>
      <c r="E76" s="32"/>
      <c r="F76" s="0"/>
    </row>
    <row r="77" customFormat="false" ht="53.4" hidden="false" customHeight="false" outlineLevel="0" collapsed="false">
      <c r="A77" s="28" t="s">
        <v>139</v>
      </c>
      <c r="B77" s="29" t="s">
        <v>140</v>
      </c>
      <c r="C77" s="30" t="n">
        <v>0</v>
      </c>
      <c r="D77" s="31" t="n">
        <v>6.18</v>
      </c>
      <c r="E77" s="32"/>
      <c r="F77" s="0"/>
    </row>
    <row r="78" customFormat="false" ht="40.2" hidden="false" customHeight="false" outlineLevel="0" collapsed="false">
      <c r="A78" s="28" t="s">
        <v>141</v>
      </c>
      <c r="B78" s="29" t="s">
        <v>142</v>
      </c>
      <c r="C78" s="30" t="n">
        <v>1550000</v>
      </c>
      <c r="D78" s="31" t="n">
        <v>1345220.99</v>
      </c>
      <c r="E78" s="32"/>
      <c r="F78" s="0"/>
    </row>
    <row r="79" customFormat="false" ht="40.2" hidden="false" customHeight="false" outlineLevel="0" collapsed="false">
      <c r="A79" s="28" t="s">
        <v>143</v>
      </c>
      <c r="B79" s="29" t="s">
        <v>144</v>
      </c>
      <c r="C79" s="30" t="n">
        <v>1550000</v>
      </c>
      <c r="D79" s="31" t="n">
        <v>1345220.99</v>
      </c>
      <c r="E79" s="32"/>
      <c r="F79" s="0"/>
    </row>
    <row r="80" customFormat="false" ht="40.2" hidden="false" customHeight="false" outlineLevel="0" collapsed="false">
      <c r="A80" s="28" t="s">
        <v>145</v>
      </c>
      <c r="B80" s="29" t="s">
        <v>146</v>
      </c>
      <c r="C80" s="30" t="n">
        <v>1550000</v>
      </c>
      <c r="D80" s="31" t="n">
        <v>1345220.99</v>
      </c>
      <c r="E80" s="32"/>
      <c r="F80" s="0"/>
    </row>
    <row r="81" customFormat="false" ht="14.4" hidden="false" customHeight="false" outlineLevel="0" collapsed="false">
      <c r="A81" s="28" t="s">
        <v>147</v>
      </c>
      <c r="B81" s="29" t="s">
        <v>148</v>
      </c>
      <c r="C81" s="30" t="n">
        <v>229000</v>
      </c>
      <c r="D81" s="31" t="n">
        <v>227106.95</v>
      </c>
      <c r="E81" s="32" t="n">
        <f aca="false">D81/C81</f>
        <v>0.991733406113537</v>
      </c>
      <c r="F81" s="0"/>
    </row>
    <row r="82" customFormat="false" ht="14.4" hidden="false" customHeight="false" outlineLevel="0" collapsed="false">
      <c r="A82" s="28" t="s">
        <v>149</v>
      </c>
      <c r="B82" s="29" t="s">
        <v>150</v>
      </c>
      <c r="C82" s="30" t="n">
        <v>229000</v>
      </c>
      <c r="D82" s="31" t="n">
        <v>227106.95</v>
      </c>
      <c r="E82" s="32"/>
      <c r="F82" s="0"/>
    </row>
    <row r="83" customFormat="false" ht="14.4" hidden="false" customHeight="false" outlineLevel="0" collapsed="false">
      <c r="A83" s="28" t="s">
        <v>151</v>
      </c>
      <c r="B83" s="29" t="s">
        <v>152</v>
      </c>
      <c r="C83" s="30" t="n">
        <v>79700</v>
      </c>
      <c r="D83" s="31" t="n">
        <v>78393.37</v>
      </c>
      <c r="E83" s="32"/>
      <c r="F83" s="0"/>
    </row>
    <row r="84" customFormat="false" ht="14.4" hidden="false" customHeight="false" outlineLevel="0" collapsed="false">
      <c r="A84" s="28" t="s">
        <v>153</v>
      </c>
      <c r="B84" s="29" t="s">
        <v>154</v>
      </c>
      <c r="C84" s="30" t="n">
        <v>149300</v>
      </c>
      <c r="D84" s="31" t="n">
        <v>148713.58</v>
      </c>
      <c r="E84" s="32"/>
      <c r="F84" s="0"/>
    </row>
    <row r="85" customFormat="false" ht="14.4" hidden="false" customHeight="false" outlineLevel="0" collapsed="false">
      <c r="A85" s="28" t="s">
        <v>155</v>
      </c>
      <c r="B85" s="29" t="s">
        <v>156</v>
      </c>
      <c r="C85" s="30" t="n">
        <v>149300</v>
      </c>
      <c r="D85" s="31" t="n">
        <v>148713.58</v>
      </c>
      <c r="E85" s="32"/>
      <c r="F85" s="0"/>
    </row>
    <row r="86" customFormat="false" ht="14.4" hidden="false" customHeight="false" outlineLevel="0" collapsed="false">
      <c r="A86" s="28" t="s">
        <v>157</v>
      </c>
      <c r="B86" s="29" t="s">
        <v>158</v>
      </c>
      <c r="C86" s="30" t="n">
        <v>1380000</v>
      </c>
      <c r="D86" s="31" t="n">
        <v>1147881.03</v>
      </c>
      <c r="E86" s="32" t="n">
        <f aca="false">D86/C86</f>
        <v>0.831797847826087</v>
      </c>
      <c r="F86" s="0"/>
    </row>
    <row r="87" customFormat="false" ht="14.4" hidden="false" customHeight="false" outlineLevel="0" collapsed="false">
      <c r="A87" s="28" t="s">
        <v>159</v>
      </c>
      <c r="B87" s="29" t="s">
        <v>160</v>
      </c>
      <c r="C87" s="30" t="n">
        <v>680000</v>
      </c>
      <c r="D87" s="31" t="n">
        <v>682833</v>
      </c>
      <c r="E87" s="32"/>
      <c r="F87" s="0"/>
    </row>
    <row r="88" customFormat="false" ht="14.4" hidden="false" customHeight="false" outlineLevel="0" collapsed="false">
      <c r="A88" s="28" t="s">
        <v>161</v>
      </c>
      <c r="B88" s="29" t="s">
        <v>162</v>
      </c>
      <c r="C88" s="30" t="n">
        <v>680000</v>
      </c>
      <c r="D88" s="31" t="n">
        <v>682833</v>
      </c>
      <c r="E88" s="32"/>
      <c r="F88" s="0"/>
    </row>
    <row r="89" customFormat="false" ht="14.4" hidden="false" customHeight="false" outlineLevel="0" collapsed="false">
      <c r="A89" s="28" t="s">
        <v>163</v>
      </c>
      <c r="B89" s="29" t="s">
        <v>164</v>
      </c>
      <c r="C89" s="30" t="n">
        <v>680000</v>
      </c>
      <c r="D89" s="31" t="n">
        <v>682833</v>
      </c>
      <c r="E89" s="32"/>
      <c r="F89" s="0"/>
    </row>
    <row r="90" customFormat="false" ht="14.4" hidden="false" customHeight="false" outlineLevel="0" collapsed="false">
      <c r="A90" s="28" t="s">
        <v>165</v>
      </c>
      <c r="B90" s="29" t="s">
        <v>166</v>
      </c>
      <c r="C90" s="30" t="n">
        <v>700000</v>
      </c>
      <c r="D90" s="31" t="n">
        <v>465048.03</v>
      </c>
      <c r="E90" s="32"/>
      <c r="F90" s="0"/>
    </row>
    <row r="91" customFormat="false" ht="14.4" hidden="false" customHeight="false" outlineLevel="0" collapsed="false">
      <c r="A91" s="28" t="s">
        <v>167</v>
      </c>
      <c r="B91" s="29" t="s">
        <v>168</v>
      </c>
      <c r="C91" s="30" t="n">
        <v>700000</v>
      </c>
      <c r="D91" s="31" t="n">
        <v>465048.03</v>
      </c>
      <c r="E91" s="32"/>
      <c r="F91" s="0"/>
    </row>
    <row r="92" customFormat="false" ht="14.4" hidden="false" customHeight="false" outlineLevel="0" collapsed="false">
      <c r="A92" s="28" t="s">
        <v>169</v>
      </c>
      <c r="B92" s="29" t="s">
        <v>170</v>
      </c>
      <c r="C92" s="30" t="n">
        <v>700000</v>
      </c>
      <c r="D92" s="31" t="n">
        <v>465048.03</v>
      </c>
      <c r="E92" s="32"/>
      <c r="F92" s="0"/>
    </row>
    <row r="93" customFormat="false" ht="14.4" hidden="false" customHeight="false" outlineLevel="0" collapsed="false">
      <c r="A93" s="28" t="s">
        <v>171</v>
      </c>
      <c r="B93" s="29" t="s">
        <v>172</v>
      </c>
      <c r="C93" s="30" t="n">
        <v>4900700</v>
      </c>
      <c r="D93" s="31" t="n">
        <v>4451583.3</v>
      </c>
      <c r="E93" s="32" t="n">
        <f aca="false">D93/C93</f>
        <v>0.908356622523313</v>
      </c>
      <c r="F93" s="0"/>
    </row>
    <row r="94" customFormat="false" ht="40.2" hidden="false" customHeight="false" outlineLevel="0" collapsed="false">
      <c r="A94" s="28" t="s">
        <v>173</v>
      </c>
      <c r="B94" s="29" t="s">
        <v>174</v>
      </c>
      <c r="C94" s="30" t="n">
        <v>1300000</v>
      </c>
      <c r="D94" s="31" t="n">
        <v>1243550</v>
      </c>
      <c r="E94" s="32"/>
      <c r="F94" s="0"/>
    </row>
    <row r="95" customFormat="false" ht="53.4" hidden="false" customHeight="false" outlineLevel="0" collapsed="false">
      <c r="A95" s="28" t="s">
        <v>175</v>
      </c>
      <c r="B95" s="29" t="s">
        <v>176</v>
      </c>
      <c r="C95" s="30" t="n">
        <v>1300000</v>
      </c>
      <c r="D95" s="31" t="n">
        <v>1243550</v>
      </c>
      <c r="E95" s="32"/>
      <c r="F95" s="0"/>
    </row>
    <row r="96" customFormat="false" ht="53.4" hidden="false" customHeight="false" outlineLevel="0" collapsed="false">
      <c r="A96" s="28" t="s">
        <v>177</v>
      </c>
      <c r="B96" s="29" t="s">
        <v>178</v>
      </c>
      <c r="C96" s="30" t="n">
        <v>1300000</v>
      </c>
      <c r="D96" s="31" t="n">
        <v>1243550</v>
      </c>
      <c r="E96" s="32"/>
      <c r="F96" s="0"/>
    </row>
    <row r="97" customFormat="false" ht="14.4" hidden="false" customHeight="false" outlineLevel="0" collapsed="false">
      <c r="A97" s="28" t="s">
        <v>179</v>
      </c>
      <c r="B97" s="29" t="s">
        <v>180</v>
      </c>
      <c r="C97" s="30" t="n">
        <v>3600000</v>
      </c>
      <c r="D97" s="31" t="n">
        <v>3207355.17</v>
      </c>
      <c r="E97" s="32"/>
      <c r="F97" s="0"/>
    </row>
    <row r="98" customFormat="false" ht="14.4" hidden="false" customHeight="false" outlineLevel="0" collapsed="false">
      <c r="A98" s="28" t="s">
        <v>181</v>
      </c>
      <c r="B98" s="29" t="s">
        <v>182</v>
      </c>
      <c r="C98" s="30" t="n">
        <v>1800000</v>
      </c>
      <c r="D98" s="31" t="n">
        <v>1824954.17</v>
      </c>
      <c r="E98" s="32"/>
      <c r="F98" s="0"/>
    </row>
    <row r="99" customFormat="false" ht="27" hidden="false" customHeight="false" outlineLevel="0" collapsed="false">
      <c r="A99" s="28" t="s">
        <v>183</v>
      </c>
      <c r="B99" s="29" t="s">
        <v>184</v>
      </c>
      <c r="C99" s="30" t="n">
        <v>1800000</v>
      </c>
      <c r="D99" s="31" t="n">
        <v>1824954.17</v>
      </c>
      <c r="E99" s="32"/>
      <c r="F99" s="0"/>
    </row>
    <row r="100" customFormat="false" ht="27" hidden="false" customHeight="false" outlineLevel="0" collapsed="false">
      <c r="A100" s="28" t="s">
        <v>185</v>
      </c>
      <c r="B100" s="29" t="s">
        <v>186</v>
      </c>
      <c r="C100" s="30" t="n">
        <v>1800000</v>
      </c>
      <c r="D100" s="31" t="n">
        <v>1382401</v>
      </c>
      <c r="E100" s="32"/>
      <c r="F100" s="0"/>
    </row>
    <row r="101" customFormat="false" ht="27" hidden="false" customHeight="false" outlineLevel="0" collapsed="false">
      <c r="A101" s="28" t="s">
        <v>187</v>
      </c>
      <c r="B101" s="29" t="s">
        <v>188</v>
      </c>
      <c r="C101" s="30" t="n">
        <v>1800000</v>
      </c>
      <c r="D101" s="31" t="n">
        <v>1382401</v>
      </c>
      <c r="E101" s="32"/>
      <c r="F101" s="0"/>
    </row>
    <row r="102" customFormat="false" ht="40.2" hidden="false" customHeight="false" outlineLevel="0" collapsed="false">
      <c r="A102" s="28" t="s">
        <v>189</v>
      </c>
      <c r="B102" s="29" t="s">
        <v>190</v>
      </c>
      <c r="C102" s="30" t="n">
        <v>700</v>
      </c>
      <c r="D102" s="31" t="n">
        <v>678.13</v>
      </c>
      <c r="E102" s="32"/>
      <c r="F102" s="0"/>
    </row>
    <row r="103" customFormat="false" ht="40.2" hidden="false" customHeight="false" outlineLevel="0" collapsed="false">
      <c r="A103" s="28" t="s">
        <v>191</v>
      </c>
      <c r="B103" s="29" t="s">
        <v>192</v>
      </c>
      <c r="C103" s="30" t="n">
        <v>700</v>
      </c>
      <c r="D103" s="31" t="n">
        <v>678.13</v>
      </c>
      <c r="E103" s="32"/>
      <c r="F103" s="0"/>
    </row>
    <row r="104" customFormat="false" ht="40.2" hidden="false" customHeight="false" outlineLevel="0" collapsed="false">
      <c r="A104" s="28" t="s">
        <v>193</v>
      </c>
      <c r="B104" s="29" t="s">
        <v>194</v>
      </c>
      <c r="C104" s="30" t="n">
        <v>700</v>
      </c>
      <c r="D104" s="31" t="n">
        <v>678.13</v>
      </c>
      <c r="E104" s="32"/>
      <c r="F104" s="0"/>
    </row>
    <row r="105" customFormat="false" ht="14.4" hidden="false" customHeight="false" outlineLevel="0" collapsed="false">
      <c r="A105" s="28" t="s">
        <v>195</v>
      </c>
      <c r="B105" s="29" t="s">
        <v>196</v>
      </c>
      <c r="C105" s="30" t="n">
        <v>389600</v>
      </c>
      <c r="D105" s="31" t="n">
        <v>350826.92</v>
      </c>
      <c r="E105" s="32" t="n">
        <f aca="false">D105/C105</f>
        <v>0.90047977412731</v>
      </c>
      <c r="F105" s="0"/>
    </row>
    <row r="106" customFormat="false" ht="27" hidden="false" customHeight="false" outlineLevel="0" collapsed="false">
      <c r="A106" s="28" t="s">
        <v>197</v>
      </c>
      <c r="B106" s="29" t="s">
        <v>198</v>
      </c>
      <c r="C106" s="30" t="n">
        <v>144600</v>
      </c>
      <c r="D106" s="31" t="n">
        <v>113079.43</v>
      </c>
      <c r="E106" s="32"/>
      <c r="F106" s="0"/>
    </row>
    <row r="107" customFormat="false" ht="27" hidden="false" customHeight="false" outlineLevel="0" collapsed="false">
      <c r="A107" s="28" t="s">
        <v>199</v>
      </c>
      <c r="B107" s="29" t="s">
        <v>200</v>
      </c>
      <c r="C107" s="30" t="n">
        <v>30600</v>
      </c>
      <c r="D107" s="31" t="n">
        <v>20957.23</v>
      </c>
      <c r="E107" s="32"/>
      <c r="F107" s="0"/>
    </row>
    <row r="108" customFormat="false" ht="40.2" hidden="false" customHeight="false" outlineLevel="0" collapsed="false">
      <c r="A108" s="28" t="s">
        <v>201</v>
      </c>
      <c r="B108" s="29" t="s">
        <v>202</v>
      </c>
      <c r="C108" s="30" t="n">
        <v>30600</v>
      </c>
      <c r="D108" s="31" t="n">
        <v>20957.23</v>
      </c>
      <c r="E108" s="32"/>
      <c r="F108" s="0"/>
    </row>
    <row r="109" customFormat="false" ht="40.2" hidden="false" customHeight="false" outlineLevel="0" collapsed="false">
      <c r="A109" s="28" t="s">
        <v>203</v>
      </c>
      <c r="B109" s="29" t="s">
        <v>204</v>
      </c>
      <c r="C109" s="30" t="n">
        <v>50000</v>
      </c>
      <c r="D109" s="31" t="n">
        <v>48750</v>
      </c>
      <c r="E109" s="32"/>
      <c r="F109" s="0"/>
    </row>
    <row r="110" customFormat="false" ht="53.4" hidden="false" customHeight="false" outlineLevel="0" collapsed="false">
      <c r="A110" s="28" t="s">
        <v>205</v>
      </c>
      <c r="B110" s="29" t="s">
        <v>206</v>
      </c>
      <c r="C110" s="30" t="n">
        <v>50000</v>
      </c>
      <c r="D110" s="31" t="n">
        <v>48750</v>
      </c>
      <c r="E110" s="32"/>
      <c r="F110" s="0"/>
    </row>
    <row r="111" customFormat="false" ht="27" hidden="false" customHeight="false" outlineLevel="0" collapsed="false">
      <c r="A111" s="28" t="s">
        <v>207</v>
      </c>
      <c r="B111" s="29" t="s">
        <v>208</v>
      </c>
      <c r="C111" s="30" t="n">
        <v>3000</v>
      </c>
      <c r="D111" s="31" t="n">
        <v>2650</v>
      </c>
      <c r="E111" s="32"/>
      <c r="F111" s="0"/>
    </row>
    <row r="112" customFormat="false" ht="40.2" hidden="false" customHeight="false" outlineLevel="0" collapsed="false">
      <c r="A112" s="28" t="s">
        <v>209</v>
      </c>
      <c r="B112" s="29" t="s">
        <v>210</v>
      </c>
      <c r="C112" s="30" t="n">
        <v>3000</v>
      </c>
      <c r="D112" s="31" t="n">
        <v>2650</v>
      </c>
      <c r="E112" s="32"/>
      <c r="F112" s="0"/>
    </row>
    <row r="113" customFormat="false" ht="40.2" hidden="false" customHeight="false" outlineLevel="0" collapsed="false">
      <c r="A113" s="28" t="s">
        <v>211</v>
      </c>
      <c r="B113" s="29" t="s">
        <v>212</v>
      </c>
      <c r="C113" s="30" t="n">
        <v>10000</v>
      </c>
      <c r="D113" s="31" t="n">
        <v>8000</v>
      </c>
      <c r="E113" s="32"/>
      <c r="F113" s="0"/>
    </row>
    <row r="114" customFormat="false" ht="53.4" hidden="false" customHeight="false" outlineLevel="0" collapsed="false">
      <c r="A114" s="28" t="s">
        <v>213</v>
      </c>
      <c r="B114" s="29" t="s">
        <v>214</v>
      </c>
      <c r="C114" s="30" t="n">
        <v>10000</v>
      </c>
      <c r="D114" s="31" t="n">
        <v>8000</v>
      </c>
      <c r="E114" s="32"/>
      <c r="F114" s="0"/>
    </row>
    <row r="115" customFormat="false" ht="40.2" hidden="false" customHeight="false" outlineLevel="0" collapsed="false">
      <c r="A115" s="28" t="s">
        <v>215</v>
      </c>
      <c r="B115" s="29" t="s">
        <v>216</v>
      </c>
      <c r="C115" s="30" t="n">
        <v>5000</v>
      </c>
      <c r="D115" s="31" t="n">
        <v>3000</v>
      </c>
      <c r="E115" s="32"/>
      <c r="F115" s="0"/>
    </row>
    <row r="116" customFormat="false" ht="53.4" hidden="false" customHeight="false" outlineLevel="0" collapsed="false">
      <c r="A116" s="28" t="s">
        <v>217</v>
      </c>
      <c r="B116" s="29" t="s">
        <v>218</v>
      </c>
      <c r="C116" s="30" t="n">
        <v>5000</v>
      </c>
      <c r="D116" s="31" t="n">
        <v>3000</v>
      </c>
      <c r="E116" s="32"/>
      <c r="F116" s="0"/>
    </row>
    <row r="117" customFormat="false" ht="27" hidden="false" customHeight="false" outlineLevel="0" collapsed="false">
      <c r="A117" s="28" t="s">
        <v>219</v>
      </c>
      <c r="B117" s="29" t="s">
        <v>220</v>
      </c>
      <c r="C117" s="30" t="n">
        <v>1000</v>
      </c>
      <c r="D117" s="31" t="n">
        <v>500</v>
      </c>
      <c r="E117" s="32"/>
      <c r="F117" s="0"/>
    </row>
    <row r="118" customFormat="false" ht="40.2" hidden="false" customHeight="false" outlineLevel="0" collapsed="false">
      <c r="A118" s="28" t="s">
        <v>221</v>
      </c>
      <c r="B118" s="29" t="s">
        <v>222</v>
      </c>
      <c r="C118" s="30" t="n">
        <v>1000</v>
      </c>
      <c r="D118" s="31" t="n">
        <v>500</v>
      </c>
      <c r="E118" s="32"/>
      <c r="F118" s="0"/>
    </row>
    <row r="119" customFormat="false" ht="27" hidden="false" customHeight="false" outlineLevel="0" collapsed="false">
      <c r="A119" s="28" t="s">
        <v>223</v>
      </c>
      <c r="B119" s="29" t="s">
        <v>224</v>
      </c>
      <c r="C119" s="30" t="n">
        <v>15000</v>
      </c>
      <c r="D119" s="31" t="n">
        <v>11000</v>
      </c>
      <c r="E119" s="32"/>
      <c r="F119" s="0"/>
    </row>
    <row r="120" customFormat="false" ht="40.2" hidden="false" customHeight="false" outlineLevel="0" collapsed="false">
      <c r="A120" s="28" t="s">
        <v>225</v>
      </c>
      <c r="B120" s="29" t="s">
        <v>226</v>
      </c>
      <c r="C120" s="30" t="n">
        <v>15000</v>
      </c>
      <c r="D120" s="31" t="n">
        <v>11000</v>
      </c>
      <c r="E120" s="32"/>
      <c r="F120" s="0"/>
    </row>
    <row r="121" customFormat="false" ht="40.2" hidden="false" customHeight="false" outlineLevel="0" collapsed="false">
      <c r="A121" s="28" t="s">
        <v>227</v>
      </c>
      <c r="B121" s="29" t="s">
        <v>228</v>
      </c>
      <c r="C121" s="30" t="n">
        <v>30000</v>
      </c>
      <c r="D121" s="31" t="n">
        <v>18222.2</v>
      </c>
      <c r="E121" s="32"/>
      <c r="F121" s="0"/>
    </row>
    <row r="122" customFormat="false" ht="53.4" hidden="false" customHeight="false" outlineLevel="0" collapsed="false">
      <c r="A122" s="28" t="s">
        <v>229</v>
      </c>
      <c r="B122" s="29" t="s">
        <v>230</v>
      </c>
      <c r="C122" s="30" t="n">
        <v>30000</v>
      </c>
      <c r="D122" s="31" t="n">
        <v>18222.2</v>
      </c>
      <c r="E122" s="32"/>
      <c r="F122" s="0"/>
    </row>
    <row r="123" customFormat="false" ht="53.4" hidden="false" customHeight="false" outlineLevel="0" collapsed="false">
      <c r="A123" s="28" t="s">
        <v>231</v>
      </c>
      <c r="B123" s="29" t="s">
        <v>232</v>
      </c>
      <c r="C123" s="30" t="n">
        <v>245000</v>
      </c>
      <c r="D123" s="31" t="n">
        <v>237747.49</v>
      </c>
      <c r="E123" s="32"/>
      <c r="F123" s="0"/>
    </row>
    <row r="124" customFormat="false" ht="40.2" hidden="false" customHeight="false" outlineLevel="0" collapsed="false">
      <c r="A124" s="28" t="s">
        <v>233</v>
      </c>
      <c r="B124" s="29" t="s">
        <v>234</v>
      </c>
      <c r="C124" s="30" t="n">
        <v>245000</v>
      </c>
      <c r="D124" s="31" t="n">
        <v>237747.49</v>
      </c>
      <c r="E124" s="32"/>
      <c r="F124" s="0"/>
    </row>
    <row r="125" customFormat="false" ht="40.2" hidden="false" customHeight="false" outlineLevel="0" collapsed="false">
      <c r="A125" s="28" t="s">
        <v>235</v>
      </c>
      <c r="B125" s="29" t="s">
        <v>236</v>
      </c>
      <c r="C125" s="30" t="n">
        <v>245000</v>
      </c>
      <c r="D125" s="31" t="n">
        <v>237747.49</v>
      </c>
      <c r="E125" s="32"/>
      <c r="F125" s="0"/>
    </row>
    <row r="126" customFormat="false" ht="14.4" hidden="false" customHeight="false" outlineLevel="0" collapsed="false">
      <c r="A126" s="28" t="s">
        <v>237</v>
      </c>
      <c r="B126" s="29" t="s">
        <v>238</v>
      </c>
      <c r="C126" s="30" t="n">
        <v>1590000</v>
      </c>
      <c r="D126" s="31" t="n">
        <v>1448690.53</v>
      </c>
      <c r="E126" s="32" t="n">
        <f aca="false">D126/C126</f>
        <v>0.911126119496855</v>
      </c>
      <c r="F126" s="0"/>
    </row>
    <row r="127" customFormat="false" ht="14.4" hidden="false" customHeight="false" outlineLevel="0" collapsed="false">
      <c r="A127" s="28" t="s">
        <v>239</v>
      </c>
      <c r="B127" s="29" t="s">
        <v>240</v>
      </c>
      <c r="C127" s="30" t="n">
        <v>190579.47</v>
      </c>
      <c r="D127" s="31" t="n">
        <v>146000</v>
      </c>
      <c r="E127" s="32"/>
      <c r="F127" s="0"/>
    </row>
    <row r="128" customFormat="false" ht="14.4" hidden="false" customHeight="false" outlineLevel="0" collapsed="false">
      <c r="A128" s="28" t="s">
        <v>241</v>
      </c>
      <c r="B128" s="29" t="s">
        <v>242</v>
      </c>
      <c r="C128" s="30" t="n">
        <v>190579.47</v>
      </c>
      <c r="D128" s="31" t="n">
        <v>146000</v>
      </c>
      <c r="E128" s="32"/>
      <c r="F128" s="0"/>
    </row>
    <row r="129" customFormat="false" ht="14.4" hidden="false" customHeight="false" outlineLevel="0" collapsed="false">
      <c r="A129" s="28" t="s">
        <v>243</v>
      </c>
      <c r="B129" s="29" t="s">
        <v>244</v>
      </c>
      <c r="C129" s="30" t="n">
        <v>546384</v>
      </c>
      <c r="D129" s="31" t="n">
        <v>449654</v>
      </c>
      <c r="E129" s="32"/>
      <c r="F129" s="0"/>
    </row>
    <row r="130" customFormat="false" ht="14.4" hidden="false" customHeight="false" outlineLevel="0" collapsed="false">
      <c r="A130" s="28" t="s">
        <v>245</v>
      </c>
      <c r="B130" s="29" t="s">
        <v>246</v>
      </c>
      <c r="C130" s="30" t="n">
        <v>546384</v>
      </c>
      <c r="D130" s="31" t="n">
        <v>449654</v>
      </c>
      <c r="E130" s="32"/>
      <c r="F130" s="0"/>
    </row>
    <row r="131" customFormat="false" ht="14.4" hidden="false" customHeight="false" outlineLevel="0" collapsed="false">
      <c r="A131" s="28" t="s">
        <v>247</v>
      </c>
      <c r="B131" s="29" t="s">
        <v>248</v>
      </c>
      <c r="C131" s="30" t="n">
        <v>853036.53</v>
      </c>
      <c r="D131" s="31" t="n">
        <v>853036.53</v>
      </c>
      <c r="E131" s="32"/>
      <c r="F131" s="0"/>
    </row>
    <row r="132" customFormat="false" ht="14.4" hidden="false" customHeight="false" outlineLevel="0" collapsed="false">
      <c r="A132" s="28" t="s">
        <v>249</v>
      </c>
      <c r="B132" s="29" t="s">
        <v>250</v>
      </c>
      <c r="C132" s="30" t="n">
        <v>853036.53</v>
      </c>
      <c r="D132" s="31" t="n">
        <v>853036.53</v>
      </c>
      <c r="E132" s="32"/>
      <c r="F132" s="0"/>
    </row>
    <row r="133" customFormat="false" ht="14.4" hidden="false" customHeight="false" outlineLevel="0" collapsed="false">
      <c r="A133" s="28" t="s">
        <v>251</v>
      </c>
      <c r="B133" s="29" t="s">
        <v>252</v>
      </c>
      <c r="C133" s="30" t="n">
        <v>814017243.6</v>
      </c>
      <c r="D133" s="31" t="n">
        <v>753406840.56</v>
      </c>
      <c r="E133" s="32" t="n">
        <f aca="false">D133/C133</f>
        <v>0.925541622715571</v>
      </c>
      <c r="F133" s="0"/>
    </row>
    <row r="134" customFormat="false" ht="27" hidden="false" customHeight="false" outlineLevel="0" collapsed="false">
      <c r="A134" s="28" t="s">
        <v>253</v>
      </c>
      <c r="B134" s="29" t="s">
        <v>254</v>
      </c>
      <c r="C134" s="30" t="n">
        <v>766402099.06</v>
      </c>
      <c r="D134" s="31" t="n">
        <v>753561023.42</v>
      </c>
      <c r="E134" s="32" t="n">
        <f aca="false">D134/C134</f>
        <v>0.983244988948034</v>
      </c>
      <c r="F134" s="0"/>
    </row>
    <row r="135" customFormat="false" ht="14.4" hidden="false" customHeight="false" outlineLevel="0" collapsed="false">
      <c r="A135" s="28" t="s">
        <v>255</v>
      </c>
      <c r="B135" s="29" t="s">
        <v>256</v>
      </c>
      <c r="C135" s="30" t="n">
        <v>132830735</v>
      </c>
      <c r="D135" s="31" t="n">
        <v>132830735</v>
      </c>
      <c r="E135" s="32" t="n">
        <f aca="false">D135/C135</f>
        <v>1</v>
      </c>
      <c r="F135" s="0"/>
    </row>
    <row r="136" customFormat="false" ht="14.4" hidden="false" customHeight="false" outlineLevel="0" collapsed="false">
      <c r="A136" s="28" t="s">
        <v>257</v>
      </c>
      <c r="B136" s="29" t="s">
        <v>258</v>
      </c>
      <c r="C136" s="30" t="n">
        <v>103210000</v>
      </c>
      <c r="D136" s="31" t="n">
        <v>103210000</v>
      </c>
      <c r="E136" s="32" t="n">
        <f aca="false">D136/C136</f>
        <v>1</v>
      </c>
      <c r="F136" s="0"/>
    </row>
    <row r="137" customFormat="false" ht="27" hidden="false" customHeight="false" outlineLevel="0" collapsed="false">
      <c r="A137" s="28" t="s">
        <v>259</v>
      </c>
      <c r="B137" s="29" t="s">
        <v>260</v>
      </c>
      <c r="C137" s="30" t="n">
        <v>103210000</v>
      </c>
      <c r="D137" s="31" t="n">
        <v>103210000</v>
      </c>
      <c r="E137" s="32"/>
      <c r="F137" s="0"/>
    </row>
    <row r="138" customFormat="false" ht="14.4" hidden="false" customHeight="false" outlineLevel="0" collapsed="false">
      <c r="A138" s="28" t="s">
        <v>261</v>
      </c>
      <c r="B138" s="29" t="s">
        <v>262</v>
      </c>
      <c r="C138" s="30" t="n">
        <v>26828300</v>
      </c>
      <c r="D138" s="31" t="n">
        <v>26828300</v>
      </c>
      <c r="E138" s="32" t="n">
        <f aca="false">D138/C138</f>
        <v>1</v>
      </c>
      <c r="F138" s="0"/>
    </row>
    <row r="139" customFormat="false" ht="14.4" hidden="false" customHeight="false" outlineLevel="0" collapsed="false">
      <c r="A139" s="28" t="s">
        <v>263</v>
      </c>
      <c r="B139" s="29" t="s">
        <v>264</v>
      </c>
      <c r="C139" s="30" t="n">
        <v>26828300</v>
      </c>
      <c r="D139" s="31" t="n">
        <v>26828300</v>
      </c>
      <c r="E139" s="32"/>
      <c r="F139" s="0"/>
    </row>
    <row r="140" customFormat="false" ht="14.4" hidden="false" customHeight="false" outlineLevel="0" collapsed="false">
      <c r="A140" s="28" t="s">
        <v>265</v>
      </c>
      <c r="B140" s="29" t="s">
        <v>266</v>
      </c>
      <c r="C140" s="30" t="n">
        <v>2792435</v>
      </c>
      <c r="D140" s="31" t="n">
        <v>2792435</v>
      </c>
      <c r="E140" s="32" t="n">
        <f aca="false">D140/C140</f>
        <v>1</v>
      </c>
      <c r="F140" s="0"/>
    </row>
    <row r="141" customFormat="false" ht="14.4" hidden="false" customHeight="false" outlineLevel="0" collapsed="false">
      <c r="A141" s="28" t="s">
        <v>267</v>
      </c>
      <c r="B141" s="29" t="s">
        <v>268</v>
      </c>
      <c r="C141" s="30" t="n">
        <v>2792435</v>
      </c>
      <c r="D141" s="31" t="n">
        <v>2792435</v>
      </c>
      <c r="E141" s="32"/>
      <c r="F141" s="0"/>
    </row>
    <row r="142" customFormat="false" ht="14.4" hidden="false" customHeight="false" outlineLevel="0" collapsed="false">
      <c r="A142" s="28" t="s">
        <v>269</v>
      </c>
      <c r="B142" s="29" t="s">
        <v>270</v>
      </c>
      <c r="C142" s="30" t="n">
        <v>333627126.81</v>
      </c>
      <c r="D142" s="31" t="n">
        <v>321629705.23</v>
      </c>
      <c r="E142" s="32" t="n">
        <f aca="false">D142/C142</f>
        <v>0.964039430202471</v>
      </c>
      <c r="F142" s="0"/>
    </row>
    <row r="143" customFormat="false" ht="53.4" hidden="false" customHeight="false" outlineLevel="0" collapsed="false">
      <c r="A143" s="28" t="s">
        <v>271</v>
      </c>
      <c r="B143" s="29" t="s">
        <v>272</v>
      </c>
      <c r="C143" s="30" t="n">
        <v>52470627.83</v>
      </c>
      <c r="D143" s="31" t="n">
        <v>43241489.25</v>
      </c>
      <c r="E143" s="32" t="n">
        <f aca="false">D143/C143</f>
        <v>0.824108478177514</v>
      </c>
      <c r="F143" s="0"/>
    </row>
    <row r="144" customFormat="false" ht="53.4" hidden="false" customHeight="false" outlineLevel="0" collapsed="false">
      <c r="A144" s="28" t="s">
        <v>273</v>
      </c>
      <c r="B144" s="29" t="s">
        <v>274</v>
      </c>
      <c r="C144" s="30" t="n">
        <v>52470627.83</v>
      </c>
      <c r="D144" s="31" t="n">
        <v>43241489.25</v>
      </c>
      <c r="E144" s="32" t="n">
        <f aca="false">D144/C144</f>
        <v>0.824108478177514</v>
      </c>
      <c r="F144" s="0"/>
    </row>
    <row r="145" customFormat="false" ht="40.2" hidden="false" customHeight="false" outlineLevel="0" collapsed="false">
      <c r="A145" s="28" t="s">
        <v>275</v>
      </c>
      <c r="B145" s="29" t="s">
        <v>276</v>
      </c>
      <c r="C145" s="30" t="n">
        <v>1622802.96</v>
      </c>
      <c r="D145" s="31" t="n">
        <v>1394318.01</v>
      </c>
      <c r="E145" s="32" t="n">
        <f aca="false">D145/C145</f>
        <v>0.859203516611777</v>
      </c>
      <c r="F145" s="0"/>
    </row>
    <row r="146" customFormat="false" ht="40.2" hidden="false" customHeight="false" outlineLevel="0" collapsed="false">
      <c r="A146" s="28" t="s">
        <v>277</v>
      </c>
      <c r="B146" s="29" t="s">
        <v>278</v>
      </c>
      <c r="C146" s="30" t="n">
        <v>1622802.96</v>
      </c>
      <c r="D146" s="31" t="n">
        <v>1394318.01</v>
      </c>
      <c r="E146" s="32" t="n">
        <f aca="false">D146/C146</f>
        <v>0.859203516611777</v>
      </c>
      <c r="F146" s="0"/>
    </row>
    <row r="147" customFormat="false" ht="40.2" hidden="false" customHeight="false" outlineLevel="0" collapsed="false">
      <c r="A147" s="28" t="s">
        <v>279</v>
      </c>
      <c r="B147" s="29" t="s">
        <v>280</v>
      </c>
      <c r="C147" s="30" t="n">
        <v>332254</v>
      </c>
      <c r="D147" s="31" t="n">
        <v>332254</v>
      </c>
      <c r="E147" s="32" t="n">
        <f aca="false">D147/C147</f>
        <v>1</v>
      </c>
      <c r="F147" s="0"/>
    </row>
    <row r="148" customFormat="false" ht="40.2" hidden="false" customHeight="false" outlineLevel="0" collapsed="false">
      <c r="A148" s="28" t="s">
        <v>281</v>
      </c>
      <c r="B148" s="29" t="s">
        <v>282</v>
      </c>
      <c r="C148" s="30" t="n">
        <v>332254</v>
      </c>
      <c r="D148" s="31" t="n">
        <v>332254</v>
      </c>
      <c r="E148" s="32" t="n">
        <f aca="false">D148/C148</f>
        <v>1</v>
      </c>
      <c r="F148" s="0"/>
    </row>
    <row r="149" customFormat="false" ht="27" hidden="false" customHeight="false" outlineLevel="0" collapsed="false">
      <c r="A149" s="28" t="s">
        <v>283</v>
      </c>
      <c r="B149" s="29" t="s">
        <v>284</v>
      </c>
      <c r="C149" s="30" t="n">
        <v>5149012.2</v>
      </c>
      <c r="D149" s="31" t="n">
        <v>4508887.15</v>
      </c>
      <c r="E149" s="32" t="n">
        <f aca="false">D149/C149</f>
        <v>0.875680028491679</v>
      </c>
      <c r="F149" s="0"/>
    </row>
    <row r="150" customFormat="false" ht="40.2" hidden="false" customHeight="false" outlineLevel="0" collapsed="false">
      <c r="A150" s="28" t="s">
        <v>285</v>
      </c>
      <c r="B150" s="29" t="s">
        <v>286</v>
      </c>
      <c r="C150" s="30" t="n">
        <v>5149012.2</v>
      </c>
      <c r="D150" s="31" t="n">
        <v>4508887.15</v>
      </c>
      <c r="E150" s="32" t="n">
        <f aca="false">D150/C150</f>
        <v>0.875680028491679</v>
      </c>
      <c r="F150" s="0"/>
    </row>
    <row r="151" customFormat="false" ht="27" hidden="false" customHeight="false" outlineLevel="0" collapsed="false">
      <c r="A151" s="28" t="s">
        <v>287</v>
      </c>
      <c r="B151" s="29" t="s">
        <v>288</v>
      </c>
      <c r="C151" s="30" t="n">
        <v>1550000</v>
      </c>
      <c r="D151" s="31" t="n">
        <v>1550000</v>
      </c>
      <c r="E151" s="32" t="n">
        <f aca="false">D151/C151</f>
        <v>1</v>
      </c>
      <c r="F151" s="0"/>
    </row>
    <row r="152" customFormat="false" ht="27" hidden="false" customHeight="false" outlineLevel="0" collapsed="false">
      <c r="A152" s="28" t="s">
        <v>289</v>
      </c>
      <c r="B152" s="29" t="s">
        <v>290</v>
      </c>
      <c r="C152" s="30" t="n">
        <v>1550000</v>
      </c>
      <c r="D152" s="31" t="n">
        <v>1550000</v>
      </c>
      <c r="E152" s="32" t="n">
        <f aca="false">D152/C152</f>
        <v>1</v>
      </c>
      <c r="F152" s="0"/>
    </row>
    <row r="153" customFormat="false" ht="14.4" hidden="false" customHeight="false" outlineLevel="0" collapsed="false">
      <c r="A153" s="28" t="s">
        <v>291</v>
      </c>
      <c r="B153" s="29" t="s">
        <v>292</v>
      </c>
      <c r="C153" s="30" t="n">
        <v>966891.42</v>
      </c>
      <c r="D153" s="31" t="n">
        <v>966891.42</v>
      </c>
      <c r="E153" s="32" t="n">
        <f aca="false">D153/C153</f>
        <v>1</v>
      </c>
      <c r="F153" s="0"/>
    </row>
    <row r="154" customFormat="false" ht="27" hidden="false" customHeight="false" outlineLevel="0" collapsed="false">
      <c r="A154" s="28" t="s">
        <v>293</v>
      </c>
      <c r="B154" s="29" t="s">
        <v>294</v>
      </c>
      <c r="C154" s="30" t="n">
        <v>966891.42</v>
      </c>
      <c r="D154" s="31" t="n">
        <v>966891.42</v>
      </c>
      <c r="E154" s="32" t="n">
        <f aca="false">D154/C154</f>
        <v>1</v>
      </c>
      <c r="F154" s="0"/>
    </row>
    <row r="155" customFormat="false" ht="14.4" hidden="false" customHeight="false" outlineLevel="0" collapsed="false">
      <c r="A155" s="28" t="s">
        <v>295</v>
      </c>
      <c r="B155" s="29" t="s">
        <v>296</v>
      </c>
      <c r="C155" s="30" t="n">
        <v>611753.5</v>
      </c>
      <c r="D155" s="31" t="n">
        <v>611753.5</v>
      </c>
      <c r="E155" s="32" t="n">
        <f aca="false">D155/C155</f>
        <v>1</v>
      </c>
      <c r="F155" s="0"/>
    </row>
    <row r="156" customFormat="false" ht="14.4" hidden="false" customHeight="false" outlineLevel="0" collapsed="false">
      <c r="A156" s="28" t="s">
        <v>297</v>
      </c>
      <c r="B156" s="29" t="s">
        <v>298</v>
      </c>
      <c r="C156" s="30" t="n">
        <v>611753.5</v>
      </c>
      <c r="D156" s="31" t="n">
        <v>611753.5</v>
      </c>
      <c r="E156" s="32" t="n">
        <f aca="false">D156/C156</f>
        <v>1</v>
      </c>
      <c r="F156" s="0"/>
    </row>
    <row r="157" customFormat="false" ht="14.4" hidden="false" customHeight="false" outlineLevel="0" collapsed="false">
      <c r="A157" s="28" t="s">
        <v>299</v>
      </c>
      <c r="B157" s="29" t="s">
        <v>300</v>
      </c>
      <c r="C157" s="30" t="n">
        <v>49968.7</v>
      </c>
      <c r="D157" s="31" t="n">
        <v>49968.7</v>
      </c>
      <c r="E157" s="32" t="n">
        <f aca="false">D157/C157</f>
        <v>1</v>
      </c>
      <c r="F157" s="0"/>
    </row>
    <row r="158" customFormat="false" ht="14.4" hidden="false" customHeight="false" outlineLevel="0" collapsed="false">
      <c r="A158" s="28" t="s">
        <v>301</v>
      </c>
      <c r="B158" s="29" t="s">
        <v>302</v>
      </c>
      <c r="C158" s="30" t="n">
        <v>49968.7</v>
      </c>
      <c r="D158" s="31" t="n">
        <v>49968.7</v>
      </c>
      <c r="E158" s="32" t="n">
        <f aca="false">D158/C158</f>
        <v>1</v>
      </c>
      <c r="F158" s="0"/>
    </row>
    <row r="159" customFormat="false" ht="14.4" hidden="false" customHeight="false" outlineLevel="0" collapsed="false">
      <c r="A159" s="28" t="s">
        <v>303</v>
      </c>
      <c r="B159" s="29" t="s">
        <v>304</v>
      </c>
      <c r="C159" s="30" t="n">
        <v>2750500</v>
      </c>
      <c r="D159" s="31" t="n">
        <v>2750500</v>
      </c>
      <c r="E159" s="32" t="n">
        <f aca="false">D159/C159</f>
        <v>1</v>
      </c>
      <c r="F159" s="0"/>
    </row>
    <row r="160" customFormat="false" ht="27" hidden="false" customHeight="false" outlineLevel="0" collapsed="false">
      <c r="A160" s="28" t="s">
        <v>305</v>
      </c>
      <c r="B160" s="29" t="s">
        <v>306</v>
      </c>
      <c r="C160" s="30" t="n">
        <v>2750500</v>
      </c>
      <c r="D160" s="31" t="n">
        <v>2750500</v>
      </c>
      <c r="E160" s="32" t="n">
        <f aca="false">D160/C160</f>
        <v>1</v>
      </c>
      <c r="F160" s="0"/>
    </row>
    <row r="161" customFormat="false" ht="27" hidden="false" customHeight="false" outlineLevel="0" collapsed="false">
      <c r="A161" s="28" t="s">
        <v>307</v>
      </c>
      <c r="B161" s="29" t="s">
        <v>308</v>
      </c>
      <c r="C161" s="30" t="n">
        <v>583605</v>
      </c>
      <c r="D161" s="31" t="n">
        <v>581494</v>
      </c>
      <c r="E161" s="32" t="n">
        <f aca="false">D161/C161</f>
        <v>0.996382827426084</v>
      </c>
      <c r="F161" s="0"/>
    </row>
    <row r="162" customFormat="false" ht="27" hidden="false" customHeight="false" outlineLevel="0" collapsed="false">
      <c r="A162" s="28" t="s">
        <v>309</v>
      </c>
      <c r="B162" s="29" t="s">
        <v>310</v>
      </c>
      <c r="C162" s="30" t="n">
        <v>583605</v>
      </c>
      <c r="D162" s="31" t="n">
        <v>581494</v>
      </c>
      <c r="E162" s="32" t="n">
        <f aca="false">D162/C162</f>
        <v>0.996382827426084</v>
      </c>
      <c r="F162" s="0"/>
    </row>
    <row r="163" customFormat="false" ht="14.4" hidden="false" customHeight="false" outlineLevel="0" collapsed="false">
      <c r="A163" s="28" t="s">
        <v>311</v>
      </c>
      <c r="B163" s="29" t="s">
        <v>312</v>
      </c>
      <c r="C163" s="30" t="n">
        <v>241423456.9</v>
      </c>
      <c r="D163" s="31" t="n">
        <v>240454510.72</v>
      </c>
      <c r="E163" s="32" t="n">
        <f aca="false">D163/C163</f>
        <v>0.995986528432482</v>
      </c>
      <c r="F163" s="0"/>
    </row>
    <row r="164" customFormat="false" ht="27" hidden="false" customHeight="false" outlineLevel="0" collapsed="false">
      <c r="A164" s="28" t="s">
        <v>313</v>
      </c>
      <c r="B164" s="29" t="s">
        <v>314</v>
      </c>
      <c r="C164" s="30" t="n">
        <v>241423456.9</v>
      </c>
      <c r="D164" s="31" t="n">
        <v>240454510.72</v>
      </c>
      <c r="E164" s="32" t="n">
        <f aca="false">D164/C164</f>
        <v>0.995986528432482</v>
      </c>
      <c r="F164" s="0"/>
    </row>
    <row r="165" customFormat="false" ht="14.4" hidden="false" customHeight="false" outlineLevel="0" collapsed="false">
      <c r="A165" s="28" t="s">
        <v>315</v>
      </c>
      <c r="B165" s="29" t="s">
        <v>316</v>
      </c>
      <c r="C165" s="30" t="n">
        <v>26116254.3</v>
      </c>
      <c r="D165" s="31" t="n">
        <v>25187638.48</v>
      </c>
      <c r="E165" s="32" t="n">
        <f aca="false">D165/C165</f>
        <v>0.964442993649361</v>
      </c>
      <c r="F165" s="0"/>
    </row>
    <row r="166" customFormat="false" ht="14.4" hidden="false" customHeight="false" outlineLevel="0" collapsed="false">
      <c r="A166" s="28" t="s">
        <v>317</v>
      </c>
      <c r="B166" s="29" t="s">
        <v>318</v>
      </c>
      <c r="C166" s="30" t="n">
        <v>26116254.3</v>
      </c>
      <c r="D166" s="31" t="n">
        <v>25187638.48</v>
      </c>
      <c r="E166" s="32" t="n">
        <f aca="false">D166/C166</f>
        <v>0.964442993649361</v>
      </c>
      <c r="F166" s="0"/>
    </row>
    <row r="167" customFormat="false" ht="14.4" hidden="false" customHeight="false" outlineLevel="0" collapsed="false">
      <c r="A167" s="28" t="s">
        <v>319</v>
      </c>
      <c r="B167" s="29" t="s">
        <v>320</v>
      </c>
      <c r="C167" s="30" t="n">
        <v>250681198.73</v>
      </c>
      <c r="D167" s="31" t="n">
        <v>250507788.18</v>
      </c>
      <c r="E167" s="32" t="n">
        <f aca="false">D167/C167</f>
        <v>0.999308242696786</v>
      </c>
      <c r="F167" s="0"/>
    </row>
    <row r="168" customFormat="false" ht="14.4" hidden="false" customHeight="false" outlineLevel="0" collapsed="false">
      <c r="A168" s="28" t="s">
        <v>321</v>
      </c>
      <c r="B168" s="29" t="s">
        <v>322</v>
      </c>
      <c r="C168" s="30" t="n">
        <v>248336018.67</v>
      </c>
      <c r="D168" s="31" t="n">
        <v>248162627.92</v>
      </c>
      <c r="E168" s="32" t="n">
        <f aca="false">D168/C168</f>
        <v>0.999301789764817</v>
      </c>
      <c r="F168" s="0"/>
    </row>
    <row r="169" customFormat="false" ht="27" hidden="false" customHeight="false" outlineLevel="0" collapsed="false">
      <c r="A169" s="28" t="s">
        <v>323</v>
      </c>
      <c r="B169" s="29" t="s">
        <v>324</v>
      </c>
      <c r="C169" s="30" t="n">
        <v>248336018.67</v>
      </c>
      <c r="D169" s="31" t="n">
        <v>248162627.92</v>
      </c>
      <c r="E169" s="32" t="n">
        <f aca="false">D169/C169</f>
        <v>0.999301789764817</v>
      </c>
      <c r="F169" s="0"/>
    </row>
    <row r="170" customFormat="false" ht="40.2" hidden="false" customHeight="false" outlineLevel="0" collapsed="false">
      <c r="A170" s="28" t="s">
        <v>325</v>
      </c>
      <c r="B170" s="29" t="s">
        <v>326</v>
      </c>
      <c r="C170" s="30" t="n">
        <v>366307.66</v>
      </c>
      <c r="D170" s="31" t="n">
        <v>366307.66</v>
      </c>
      <c r="E170" s="32" t="n">
        <f aca="false">D170/C170</f>
        <v>1</v>
      </c>
      <c r="F170" s="0"/>
    </row>
    <row r="171" customFormat="false" ht="40.2" hidden="false" customHeight="false" outlineLevel="0" collapsed="false">
      <c r="A171" s="28" t="s">
        <v>327</v>
      </c>
      <c r="B171" s="29" t="s">
        <v>328</v>
      </c>
      <c r="C171" s="30" t="n">
        <v>366307.66</v>
      </c>
      <c r="D171" s="31" t="n">
        <v>366307.66</v>
      </c>
      <c r="E171" s="32" t="n">
        <f aca="false">D171/C171</f>
        <v>1</v>
      </c>
      <c r="F171" s="0"/>
    </row>
    <row r="172" customFormat="false" ht="27" hidden="false" customHeight="false" outlineLevel="0" collapsed="false">
      <c r="A172" s="28" t="s">
        <v>329</v>
      </c>
      <c r="B172" s="29" t="s">
        <v>330</v>
      </c>
      <c r="C172" s="30" t="n">
        <v>978072.4</v>
      </c>
      <c r="D172" s="31" t="n">
        <v>978072.4</v>
      </c>
      <c r="E172" s="32" t="n">
        <f aca="false">D172/C172</f>
        <v>1</v>
      </c>
      <c r="F172" s="0"/>
    </row>
    <row r="173" customFormat="false" ht="27" hidden="false" customHeight="false" outlineLevel="0" collapsed="false">
      <c r="A173" s="28" t="s">
        <v>331</v>
      </c>
      <c r="B173" s="29" t="s">
        <v>332</v>
      </c>
      <c r="C173" s="30" t="n">
        <v>978072.4</v>
      </c>
      <c r="D173" s="31" t="n">
        <v>978072.4</v>
      </c>
      <c r="E173" s="32" t="n">
        <f aca="false">D173/C173</f>
        <v>1</v>
      </c>
      <c r="F173" s="0"/>
    </row>
    <row r="174" customFormat="false" ht="27" hidden="false" customHeight="false" outlineLevel="0" collapsed="false">
      <c r="A174" s="28" t="s">
        <v>333</v>
      </c>
      <c r="B174" s="29" t="s">
        <v>334</v>
      </c>
      <c r="C174" s="30" t="n">
        <v>3500</v>
      </c>
      <c r="D174" s="31" t="n">
        <v>3480.2</v>
      </c>
      <c r="E174" s="32" t="n">
        <f aca="false">D174/C174</f>
        <v>0.994342857142857</v>
      </c>
      <c r="F174" s="0"/>
    </row>
    <row r="175" customFormat="false" ht="27" hidden="false" customHeight="false" outlineLevel="0" collapsed="false">
      <c r="A175" s="28" t="s">
        <v>335</v>
      </c>
      <c r="B175" s="29" t="s">
        <v>336</v>
      </c>
      <c r="C175" s="30" t="n">
        <v>3500</v>
      </c>
      <c r="D175" s="31" t="n">
        <v>3480.2</v>
      </c>
      <c r="E175" s="32" t="n">
        <f aca="false">D175/C175</f>
        <v>0.994342857142857</v>
      </c>
      <c r="F175" s="0"/>
    </row>
    <row r="176" customFormat="false" ht="14.4" hidden="false" customHeight="false" outlineLevel="0" collapsed="false">
      <c r="A176" s="28" t="s">
        <v>337</v>
      </c>
      <c r="B176" s="29" t="s">
        <v>338</v>
      </c>
      <c r="C176" s="30" t="n">
        <v>997300</v>
      </c>
      <c r="D176" s="31" t="n">
        <v>997300</v>
      </c>
      <c r="E176" s="32" t="n">
        <f aca="false">D176/C176</f>
        <v>1</v>
      </c>
      <c r="F176" s="0"/>
    </row>
    <row r="177" customFormat="false" ht="27" hidden="false" customHeight="false" outlineLevel="0" collapsed="false">
      <c r="A177" s="28" t="s">
        <v>339</v>
      </c>
      <c r="B177" s="29" t="s">
        <v>340</v>
      </c>
      <c r="C177" s="30" t="n">
        <v>997300</v>
      </c>
      <c r="D177" s="31" t="n">
        <v>997300</v>
      </c>
      <c r="E177" s="32" t="n">
        <f aca="false">D177/C177</f>
        <v>1</v>
      </c>
      <c r="F177" s="0"/>
    </row>
    <row r="178" customFormat="false" ht="14.4" hidden="false" customHeight="false" outlineLevel="0" collapsed="false">
      <c r="A178" s="28" t="s">
        <v>341</v>
      </c>
      <c r="B178" s="29" t="s">
        <v>342</v>
      </c>
      <c r="C178" s="30" t="n">
        <v>49263038.52</v>
      </c>
      <c r="D178" s="31" t="n">
        <v>48592795.01</v>
      </c>
      <c r="E178" s="32" t="n">
        <f aca="false">D178/C178</f>
        <v>0.986394596636018</v>
      </c>
      <c r="F178" s="0"/>
    </row>
    <row r="179" customFormat="false" ht="40.2" hidden="false" customHeight="false" outlineLevel="0" collapsed="false">
      <c r="A179" s="28" t="s">
        <v>343</v>
      </c>
      <c r="B179" s="29" t="s">
        <v>344</v>
      </c>
      <c r="C179" s="30" t="n">
        <v>453360.52</v>
      </c>
      <c r="D179" s="31" t="n">
        <v>442855.21</v>
      </c>
      <c r="E179" s="32" t="n">
        <f aca="false">D179/C179</f>
        <v>0.976827911702589</v>
      </c>
      <c r="F179" s="0"/>
    </row>
    <row r="180" customFormat="false" ht="40.2" hidden="false" customHeight="false" outlineLevel="0" collapsed="false">
      <c r="A180" s="28" t="s">
        <v>345</v>
      </c>
      <c r="B180" s="29" t="s">
        <v>346</v>
      </c>
      <c r="C180" s="30" t="n">
        <v>453360.52</v>
      </c>
      <c r="D180" s="31" t="n">
        <v>442855.21</v>
      </c>
      <c r="E180" s="32" t="n">
        <f aca="false">D180/C180</f>
        <v>0.976827911702589</v>
      </c>
      <c r="F180" s="0"/>
    </row>
    <row r="181" customFormat="false" ht="53.4" hidden="false" customHeight="false" outlineLevel="0" collapsed="false">
      <c r="A181" s="28" t="s">
        <v>347</v>
      </c>
      <c r="B181" s="29" t="s">
        <v>348</v>
      </c>
      <c r="C181" s="30" t="n">
        <v>8594502</v>
      </c>
      <c r="D181" s="31" t="n">
        <v>8594502</v>
      </c>
      <c r="E181" s="32" t="n">
        <f aca="false">D181/C181</f>
        <v>1</v>
      </c>
      <c r="F181" s="0"/>
    </row>
    <row r="182" customFormat="false" ht="66.6" hidden="false" customHeight="false" outlineLevel="0" collapsed="false">
      <c r="A182" s="28" t="s">
        <v>349</v>
      </c>
      <c r="B182" s="29" t="s">
        <v>350</v>
      </c>
      <c r="C182" s="30" t="n">
        <v>8594502</v>
      </c>
      <c r="D182" s="31" t="n">
        <v>8594502</v>
      </c>
      <c r="E182" s="32" t="n">
        <f aca="false">D182/C182</f>
        <v>1</v>
      </c>
      <c r="F182" s="0"/>
    </row>
    <row r="183" customFormat="false" ht="14.4" hidden="false" customHeight="false" outlineLevel="0" collapsed="false">
      <c r="A183" s="28" t="s">
        <v>351</v>
      </c>
      <c r="B183" s="29" t="s">
        <v>352</v>
      </c>
      <c r="C183" s="30" t="n">
        <v>12000000</v>
      </c>
      <c r="D183" s="31" t="n">
        <v>12000000</v>
      </c>
      <c r="E183" s="32" t="n">
        <f aca="false">D183/C183</f>
        <v>1</v>
      </c>
      <c r="F183" s="0"/>
    </row>
    <row r="184" customFormat="false" ht="27" hidden="false" customHeight="false" outlineLevel="0" collapsed="false">
      <c r="A184" s="28" t="s">
        <v>353</v>
      </c>
      <c r="B184" s="29" t="s">
        <v>354</v>
      </c>
      <c r="C184" s="30" t="n">
        <v>12000000</v>
      </c>
      <c r="D184" s="31" t="n">
        <v>12000000</v>
      </c>
      <c r="E184" s="32" t="n">
        <f aca="false">D184/C184</f>
        <v>1</v>
      </c>
      <c r="F184" s="0"/>
    </row>
    <row r="185" customFormat="false" ht="14.4" hidden="false" customHeight="false" outlineLevel="0" collapsed="false">
      <c r="A185" s="28" t="s">
        <v>355</v>
      </c>
      <c r="B185" s="29" t="s">
        <v>356</v>
      </c>
      <c r="C185" s="30" t="n">
        <v>28215176</v>
      </c>
      <c r="D185" s="31" t="n">
        <v>27555437.8</v>
      </c>
      <c r="E185" s="32" t="n">
        <f aca="false">D185/C185</f>
        <v>0.976617611741993</v>
      </c>
      <c r="F185" s="0"/>
    </row>
    <row r="186" customFormat="false" ht="14.4" hidden="false" customHeight="false" outlineLevel="0" collapsed="false">
      <c r="A186" s="28" t="s">
        <v>357</v>
      </c>
      <c r="B186" s="29" t="s">
        <v>358</v>
      </c>
      <c r="C186" s="30" t="n">
        <v>28215176</v>
      </c>
      <c r="D186" s="31" t="n">
        <v>27555437.8</v>
      </c>
      <c r="E186" s="32" t="n">
        <f aca="false">D186/C186</f>
        <v>0.976617611741993</v>
      </c>
      <c r="F186" s="0"/>
    </row>
    <row r="187" customFormat="false" ht="14.4" hidden="false" customHeight="false" outlineLevel="0" collapsed="false">
      <c r="A187" s="28" t="s">
        <v>359</v>
      </c>
      <c r="B187" s="29" t="s">
        <v>360</v>
      </c>
      <c r="C187" s="30" t="n">
        <v>47615144.54</v>
      </c>
      <c r="D187" s="31" t="n">
        <v>115110.29</v>
      </c>
      <c r="E187" s="32" t="n">
        <f aca="false">D187/C187</f>
        <v>0.00241751424073279</v>
      </c>
      <c r="F187" s="0"/>
    </row>
    <row r="188" customFormat="false" ht="14.4" hidden="false" customHeight="false" outlineLevel="0" collapsed="false">
      <c r="A188" s="28" t="s">
        <v>361</v>
      </c>
      <c r="B188" s="29" t="s">
        <v>362</v>
      </c>
      <c r="C188" s="30" t="n">
        <v>47615144.54</v>
      </c>
      <c r="D188" s="31" t="n">
        <v>115110.29</v>
      </c>
      <c r="E188" s="32" t="n">
        <f aca="false">D188/C188</f>
        <v>0.00241751424073279</v>
      </c>
      <c r="F188" s="0"/>
    </row>
    <row r="189" customFormat="false" ht="14.4" hidden="false" customHeight="false" outlineLevel="0" collapsed="false">
      <c r="A189" s="28" t="s">
        <v>361</v>
      </c>
      <c r="B189" s="29" t="s">
        <v>363</v>
      </c>
      <c r="C189" s="30" t="n">
        <v>47615144.54</v>
      </c>
      <c r="D189" s="31" t="n">
        <v>115110.29</v>
      </c>
      <c r="E189" s="32" t="n">
        <f aca="false">D189/C189</f>
        <v>0.00241751424073279</v>
      </c>
      <c r="F189" s="0"/>
    </row>
    <row r="190" customFormat="false" ht="27" hidden="false" customHeight="false" outlineLevel="0" collapsed="false">
      <c r="A190" s="28" t="s">
        <v>364</v>
      </c>
      <c r="B190" s="29" t="s">
        <v>365</v>
      </c>
      <c r="C190" s="30" t="n">
        <v>0</v>
      </c>
      <c r="D190" s="31" t="n">
        <v>-269293.15</v>
      </c>
      <c r="E190" s="32"/>
      <c r="F190" s="0"/>
    </row>
    <row r="191" customFormat="false" ht="27" hidden="false" customHeight="false" outlineLevel="0" collapsed="false">
      <c r="A191" s="28" t="s">
        <v>366</v>
      </c>
      <c r="B191" s="29" t="s">
        <v>367</v>
      </c>
      <c r="C191" s="30" t="n">
        <v>0</v>
      </c>
      <c r="D191" s="31" t="n">
        <v>-269293.15</v>
      </c>
      <c r="E191" s="32"/>
      <c r="F191" s="0"/>
    </row>
    <row r="192" customFormat="false" ht="27" hidden="false" customHeight="false" outlineLevel="0" collapsed="false">
      <c r="A192" s="28" t="s">
        <v>368</v>
      </c>
      <c r="B192" s="29" t="s">
        <v>369</v>
      </c>
      <c r="C192" s="30" t="n">
        <v>0</v>
      </c>
      <c r="D192" s="31" t="n">
        <v>-269293.15</v>
      </c>
      <c r="E192" s="32"/>
      <c r="F192" s="0"/>
    </row>
  </sheetData>
  <mergeCells count="6">
    <mergeCell ref="B1:E1"/>
    <mergeCell ref="B2:E2"/>
    <mergeCell ref="B3:E3"/>
    <mergeCell ref="B4:E4"/>
    <mergeCell ref="B5:E5"/>
    <mergeCell ref="A8:E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1:38:27Z</dcterms:created>
  <dc:creator/>
  <dc:description/>
  <dc:language>en-US</dc:language>
  <cp:lastModifiedBy>User</cp:lastModifiedBy>
  <cp:lastPrinted>2024-02-26T04:23:35Z</cp:lastPrinted>
  <dcterms:modified xsi:type="dcterms:W3CDTF">2024-02-26T04:23:46Z</dcterms:modified>
  <cp:revision>0</cp:revision>
  <dc:subject/>
  <dc:title/>
</cp:coreProperties>
</file>