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5</t>
  </si>
  <si>
    <t xml:space="preserve">к постановлению Администрации</t>
  </si>
  <si>
    <t xml:space="preserve">муниципального образования "Ярский район"</t>
  </si>
  <si>
    <t xml:space="preserve">от 10 августа 2020 года № 407</t>
  </si>
  <si>
    <t xml:space="preserve">ОТЧЕТ</t>
  </si>
  <si>
    <t xml:space="preserve">об исполнении распределения дотаций и субвенций по бюджетам</t>
  </si>
  <si>
    <t xml:space="preserve">за 1 полугодие  2020 года</t>
  </si>
  <si>
    <t xml:space="preserve">тыс.руб.</t>
  </si>
  <si>
    <t xml:space="preserve">Наименование муниципального образования</t>
  </si>
  <si>
    <t xml:space="preserve">Дотация на выравнивание бюджетной обеспеченности за счет средств бюджета муниципального района (уточненный план на  01.07.2020 года)</t>
  </si>
  <si>
    <t xml:space="preserve">Исполнение за  2 квартал 2020 года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01.07.2020 года)</t>
  </si>
  <si>
    <t xml:space="preserve">Субвенции на выполнение полномочий по первичному воинскому учету на территориях, где отсутствуют военные комиссариаты (уточненный план на 01.07.2020 года)</t>
  </si>
  <si>
    <t xml:space="preserve">Иные межбюджетные трансферты на оказание муниципальной услуги "Осуществление библиотечного и информационного обслуживания пользователей библиотеки" (уточненный план на 01.07.2020 года)</t>
  </si>
  <si>
    <t xml:space="preserve">Трансферты из бюджета Ярского района бюджетам сельских поселений на ремонт и содержание автомобильных дорог общего пользования местного значения в границах населенных пунктов (уточненный план на 01.07.2020 года)</t>
  </si>
  <si>
    <t xml:space="preserve">Дотации на поддержку мер по обеспечению сбалансированности бюджетов (уточненный план на 01.07.2020 года)</t>
  </si>
  <si>
    <t xml:space="preserve">МО
Описание</t>
  </si>
  <si>
    <t xml:space="preserve">Вариант=Ярский 2012;
Табл=Планы и исполнение по ФФПП;
Дата=20120701;
Коэффициенты=111;
Узлы=08;</t>
  </si>
  <si>
    <t xml:space="preserve">Вариант=Ярский 2012;
Табл=Планы и исполнение по ФФПП;
Дата=20120701;
Коэффициенты=112;
Узлы=08;</t>
  </si>
  <si>
    <t xml:space="preserve">Вариант=Ярский 2012;
Табл=Планы и исполнение по ФФПП;
Дата=20120701;
Коэффициенты=113;
Узлы=08;</t>
  </si>
  <si>
    <t xml:space="preserve">Вариант=Ярский 2012;
Табл=Планы и исполнение по ФФПП;
Дата=20120701;
Коэффициенты=114;
Узлы=08;</t>
  </si>
  <si>
    <t xml:space="preserve">Вариант=Ярский 2012;
Табл=Уточненные росписи бюджета МО 2012;
КОСГУ=000;
УБ=1122;
Дата=20120701;
ВР=500;
ЦС=0013600;
Ведомства=000;
ФКР=0203;
Узлы=08;</t>
  </si>
  <si>
    <t xml:space="preserve">Вариант=Ярский 2012;
Табл=Кассовое исполнение бюджета МО 2012;
КОСГУ=000;
УБ=1122;
Дата=20120701;
ВР=500;
ЦС=0013600;
Ведомства=000;
ФКР=0203;
Узлы=08;</t>
  </si>
  <si>
    <t xml:space="preserve">МО Описание</t>
  </si>
  <si>
    <t xml:space="preserve">Дотация на выравнивание бюджетной обеспеченности за счет средств бюджета муниципального района (уточненный план на  год)*111</t>
  </si>
  <si>
    <t xml:space="preserve">Исполнение на дату*112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 год)*113</t>
  </si>
  <si>
    <t xml:space="preserve">Исполнение на дату*114</t>
  </si>
  <si>
    <t xml:space="preserve">Ярский район*01.07.2012</t>
  </si>
  <si>
    <t xml:space="preserve">Узел Ярского района</t>
  </si>
  <si>
    <t xml:space="preserve">Бармашурское</t>
  </si>
  <si>
    <t xml:space="preserve">Бачумовское</t>
  </si>
  <si>
    <t xml:space="preserve">Ворцинское</t>
  </si>
  <si>
    <t xml:space="preserve">Дизьминское</t>
  </si>
  <si>
    <t xml:space="preserve">Еловское</t>
  </si>
  <si>
    <t xml:space="preserve">Зюинское</t>
  </si>
  <si>
    <t xml:space="preserve">Казаковское</t>
  </si>
  <si>
    <t xml:space="preserve">Уканское</t>
  </si>
  <si>
    <t xml:space="preserve">Пудемское</t>
  </si>
  <si>
    <t xml:space="preserve">Яр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2" colorId="64" zoomScale="140" zoomScaleNormal="14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0" width="13.65"/>
    <col collapsed="false" customWidth="true" hidden="false" outlineLevel="0" max="3" min="3" style="0" width="13.82"/>
    <col collapsed="false" customWidth="true" hidden="false" outlineLevel="0" max="4" min="4" style="0" width="11.32"/>
    <col collapsed="false" customWidth="true" hidden="false" outlineLevel="0" max="5" min="5" style="0" width="13.65"/>
    <col collapsed="false" customWidth="true" hidden="false" outlineLevel="0" max="6" min="6" style="0" width="12.32"/>
    <col collapsed="false" customWidth="true" hidden="false" outlineLevel="0" max="7" min="7" style="0" width="13.15"/>
    <col collapsed="false" customWidth="true" hidden="false" outlineLevel="0" max="8" min="8" style="0" width="14.82"/>
    <col collapsed="false" customWidth="true" hidden="false" outlineLevel="0" max="9" min="9" style="0" width="12.15"/>
    <col collapsed="false" customWidth="true" hidden="false" outlineLevel="0" max="10" min="10" style="0" width="13.32"/>
    <col collapsed="false" customWidth="true" hidden="false" outlineLevel="0" max="13" min="11" style="0" width="12.32"/>
  </cols>
  <sheetData>
    <row r="1" customFormat="false" ht="15" hidden="true" customHeight="true" outlineLevel="0" collapsed="false">
      <c r="A1" s="2"/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G2" s="4"/>
      <c r="M2" s="4" t="s">
        <v>0</v>
      </c>
    </row>
    <row r="3" customFormat="false" ht="15" hidden="false" customHeight="false" outlineLevel="0" collapsed="false">
      <c r="G3" s="4"/>
      <c r="M3" s="4" t="s">
        <v>1</v>
      </c>
    </row>
    <row r="4" customFormat="false" ht="15" hidden="false" customHeight="false" outlineLevel="0" collapsed="false">
      <c r="G4" s="4"/>
      <c r="M4" s="4" t="s">
        <v>2</v>
      </c>
    </row>
    <row r="5" customFormat="false" ht="15" hidden="false" customHeight="false" outlineLevel="0" collapsed="false">
      <c r="E5" s="5"/>
      <c r="G5" s="6"/>
      <c r="M5" s="6" t="s">
        <v>3</v>
      </c>
    </row>
    <row r="7" customFormat="false" ht="14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4.25" hidden="false" customHeight="false" outlineLevel="0" collapsed="false">
      <c r="A9" s="8" t="str">
        <f aca="false">CONCATENATE("муниципальных образований сельских поселений ",MID(G14,5,100))</f>
        <v>муниципальных образований сельских поселений  Ярского района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4.2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.75" hidden="false" customHeight="false" outlineLevel="0" collapsed="false">
      <c r="M11" s="0" t="s">
        <v>7</v>
      </c>
    </row>
    <row r="12" s="12" customFormat="true" ht="243.75" hidden="false" customHeight="true" outlineLevel="0" collapsed="false">
      <c r="A12" s="9" t="s">
        <v>8</v>
      </c>
      <c r="B12" s="10" t="s">
        <v>9</v>
      </c>
      <c r="C12" s="10" t="s">
        <v>10</v>
      </c>
      <c r="D12" s="10" t="s">
        <v>11</v>
      </c>
      <c r="E12" s="10" t="s">
        <v>10</v>
      </c>
      <c r="F12" s="10" t="s">
        <v>12</v>
      </c>
      <c r="G12" s="10" t="s">
        <v>10</v>
      </c>
      <c r="H12" s="10" t="s">
        <v>13</v>
      </c>
      <c r="I12" s="10" t="s">
        <v>10</v>
      </c>
      <c r="J12" s="10" t="s">
        <v>14</v>
      </c>
      <c r="K12" s="10" t="s">
        <v>10</v>
      </c>
      <c r="L12" s="11" t="s">
        <v>15</v>
      </c>
      <c r="M12" s="11" t="s">
        <v>10</v>
      </c>
    </row>
    <row r="13" s="15" customFormat="true" ht="12.75" hidden="true" customHeight="true" outlineLevel="0" collapsed="false">
      <c r="A13" s="13" t="s">
        <v>16</v>
      </c>
      <c r="B13" s="14" t="s">
        <v>17</v>
      </c>
      <c r="C13" s="14" t="s">
        <v>18</v>
      </c>
      <c r="D13" s="14" t="s">
        <v>19</v>
      </c>
      <c r="E13" s="14" t="s">
        <v>20</v>
      </c>
      <c r="F13" s="14" t="s">
        <v>21</v>
      </c>
      <c r="G13" s="14" t="s">
        <v>22</v>
      </c>
      <c r="H13" s="14"/>
      <c r="I13" s="14"/>
      <c r="J13" s="14"/>
      <c r="K13" s="14"/>
    </row>
    <row r="14" s="18" customFormat="true" ht="221.25" hidden="true" customHeight="true" outlineLevel="0" collapsed="false">
      <c r="A14" s="16" t="s">
        <v>23</v>
      </c>
      <c r="B14" s="17" t="s">
        <v>24</v>
      </c>
      <c r="C14" s="17" t="s">
        <v>25</v>
      </c>
      <c r="D14" s="17" t="s">
        <v>26</v>
      </c>
      <c r="E14" s="17" t="s">
        <v>27</v>
      </c>
      <c r="F14" s="17" t="s">
        <v>28</v>
      </c>
      <c r="G14" s="17" t="s">
        <v>29</v>
      </c>
      <c r="H14" s="17"/>
      <c r="I14" s="17"/>
      <c r="J14" s="17"/>
      <c r="K14" s="17"/>
    </row>
    <row r="15" customFormat="false" ht="12.75" hidden="false" customHeight="false" outlineLevel="0" collapsed="false">
      <c r="A15" s="19" t="s">
        <v>30</v>
      </c>
      <c r="B15" s="20" t="n">
        <v>913.4</v>
      </c>
      <c r="C15" s="20" t="n">
        <v>423.5</v>
      </c>
      <c r="D15" s="20" t="n">
        <v>41</v>
      </c>
      <c r="E15" s="20" t="n">
        <v>20.4</v>
      </c>
      <c r="F15" s="21" t="n">
        <v>91.8</v>
      </c>
      <c r="G15" s="21" t="n">
        <v>42.6</v>
      </c>
      <c r="H15" s="22"/>
      <c r="I15" s="22"/>
      <c r="J15" s="22" t="n">
        <v>214.8</v>
      </c>
      <c r="K15" s="22" t="n">
        <v>144.6</v>
      </c>
      <c r="L15" s="22" t="n">
        <v>260.4</v>
      </c>
      <c r="M15" s="22" t="n">
        <v>215.4</v>
      </c>
    </row>
    <row r="16" customFormat="false" ht="12.75" hidden="false" customHeight="false" outlineLevel="0" collapsed="false">
      <c r="A16" s="19" t="s">
        <v>31</v>
      </c>
      <c r="B16" s="20" t="n">
        <v>1080.3</v>
      </c>
      <c r="C16" s="20" t="n">
        <v>475.1</v>
      </c>
      <c r="D16" s="20" t="n">
        <v>35.5</v>
      </c>
      <c r="E16" s="20" t="n">
        <v>18</v>
      </c>
      <c r="F16" s="21" t="n">
        <v>91.8</v>
      </c>
      <c r="G16" s="21" t="n">
        <v>39.3</v>
      </c>
      <c r="H16" s="22"/>
      <c r="I16" s="22"/>
      <c r="J16" s="23" t="n">
        <v>429</v>
      </c>
      <c r="K16" s="22" t="n">
        <v>238.5</v>
      </c>
      <c r="L16" s="22" t="n">
        <v>117.2</v>
      </c>
      <c r="M16" s="22" t="n">
        <v>39.2</v>
      </c>
    </row>
    <row r="17" customFormat="false" ht="12.75" hidden="false" customHeight="false" outlineLevel="0" collapsed="false">
      <c r="A17" s="19" t="s">
        <v>32</v>
      </c>
      <c r="B17" s="20" t="n">
        <v>1038.6</v>
      </c>
      <c r="C17" s="20" t="n">
        <v>588.4</v>
      </c>
      <c r="D17" s="20" t="n">
        <v>22.3</v>
      </c>
      <c r="E17" s="20" t="n">
        <v>11.4</v>
      </c>
      <c r="F17" s="21" t="n">
        <v>91.8</v>
      </c>
      <c r="G17" s="21" t="n">
        <v>43.3</v>
      </c>
      <c r="H17" s="22"/>
      <c r="I17" s="22"/>
      <c r="J17" s="22" t="n">
        <v>285.8</v>
      </c>
      <c r="K17" s="22" t="n">
        <v>134.6</v>
      </c>
      <c r="L17" s="22" t="n">
        <v>148.6</v>
      </c>
      <c r="M17" s="22" t="n">
        <v>70.6</v>
      </c>
    </row>
    <row r="18" customFormat="false" ht="12.75" hidden="false" customHeight="false" outlineLevel="0" collapsed="false">
      <c r="A18" s="19" t="s">
        <v>33</v>
      </c>
      <c r="B18" s="20" t="n">
        <v>5154.6</v>
      </c>
      <c r="C18" s="20" t="n">
        <v>1946.3</v>
      </c>
      <c r="D18" s="20" t="n">
        <v>97.6</v>
      </c>
      <c r="E18" s="20" t="n">
        <v>48.6</v>
      </c>
      <c r="F18" s="21" t="n">
        <v>229.8</v>
      </c>
      <c r="G18" s="21" t="n">
        <v>94.5</v>
      </c>
      <c r="H18" s="22" t="n">
        <v>474.7</v>
      </c>
      <c r="I18" s="23" t="n">
        <v>176</v>
      </c>
      <c r="J18" s="22" t="n">
        <v>313.6</v>
      </c>
      <c r="K18" s="22" t="n">
        <v>246.2</v>
      </c>
      <c r="L18" s="22" t="n">
        <v>459.1</v>
      </c>
      <c r="M18" s="22" t="n">
        <v>86.2</v>
      </c>
    </row>
    <row r="19" customFormat="false" ht="12.75" hidden="false" customHeight="false" outlineLevel="0" collapsed="false">
      <c r="A19" s="19" t="s">
        <v>34</v>
      </c>
      <c r="B19" s="20" t="n">
        <v>1219.6</v>
      </c>
      <c r="C19" s="20" t="n">
        <v>631.4</v>
      </c>
      <c r="D19" s="20" t="n">
        <v>26</v>
      </c>
      <c r="E19" s="20" t="n">
        <v>13.2</v>
      </c>
      <c r="F19" s="21" t="n">
        <v>91.8</v>
      </c>
      <c r="G19" s="21" t="n">
        <v>37.1</v>
      </c>
      <c r="H19" s="22"/>
      <c r="I19" s="22"/>
      <c r="J19" s="22" t="n">
        <v>250.2</v>
      </c>
      <c r="K19" s="23" t="n">
        <v>150.2</v>
      </c>
      <c r="L19" s="22" t="n">
        <v>251.3</v>
      </c>
      <c r="M19" s="22" t="n">
        <v>136.3</v>
      </c>
    </row>
    <row r="20" customFormat="false" ht="12.75" hidden="false" customHeight="false" outlineLevel="0" collapsed="false">
      <c r="A20" s="19" t="s">
        <v>35</v>
      </c>
      <c r="B20" s="20" t="n">
        <v>628.7</v>
      </c>
      <c r="C20" s="20" t="n">
        <v>292.5</v>
      </c>
      <c r="D20" s="20" t="n">
        <v>8.5</v>
      </c>
      <c r="E20" s="20" t="n">
        <v>4.2</v>
      </c>
      <c r="F20" s="21" t="n">
        <v>91.8</v>
      </c>
      <c r="G20" s="21" t="n">
        <v>37.3</v>
      </c>
      <c r="H20" s="22"/>
      <c r="I20" s="22"/>
      <c r="J20" s="23" t="n">
        <v>119</v>
      </c>
      <c r="K20" s="22" t="n">
        <v>79.8</v>
      </c>
      <c r="L20" s="22" t="n">
        <v>151</v>
      </c>
      <c r="M20" s="22" t="n">
        <v>110</v>
      </c>
    </row>
    <row r="21" customFormat="false" ht="12.75" hidden="false" customHeight="false" outlineLevel="0" collapsed="false">
      <c r="A21" s="19" t="s">
        <v>36</v>
      </c>
      <c r="B21" s="20" t="n">
        <v>1182.8</v>
      </c>
      <c r="C21" s="20" t="n">
        <v>599.5</v>
      </c>
      <c r="D21" s="20" t="n">
        <v>18.2</v>
      </c>
      <c r="E21" s="20" t="n">
        <v>9</v>
      </c>
      <c r="F21" s="21" t="n">
        <v>91.8</v>
      </c>
      <c r="G21" s="21" t="n">
        <v>46.7</v>
      </c>
      <c r="H21" s="22"/>
      <c r="I21" s="22"/>
      <c r="J21" s="22" t="n">
        <v>195.6</v>
      </c>
      <c r="K21" s="24" t="n">
        <v>170</v>
      </c>
      <c r="L21" s="22" t="n">
        <v>187.7</v>
      </c>
      <c r="M21" s="22" t="n">
        <v>109.7</v>
      </c>
    </row>
    <row r="22" customFormat="false" ht="12.75" hidden="false" customHeight="false" outlineLevel="0" collapsed="false">
      <c r="A22" s="19" t="s">
        <v>37</v>
      </c>
      <c r="B22" s="20" t="n">
        <v>1431.5</v>
      </c>
      <c r="C22" s="20" t="n">
        <v>862.7</v>
      </c>
      <c r="D22" s="20" t="n">
        <v>55</v>
      </c>
      <c r="E22" s="20" t="n">
        <v>27.6</v>
      </c>
      <c r="F22" s="21" t="n">
        <v>91.8</v>
      </c>
      <c r="G22" s="21" t="n">
        <v>48.2</v>
      </c>
      <c r="H22" s="22"/>
      <c r="I22" s="22"/>
      <c r="J22" s="23" t="n">
        <v>560</v>
      </c>
      <c r="K22" s="24" t="n">
        <v>261.4</v>
      </c>
      <c r="L22" s="22" t="n">
        <v>360.8</v>
      </c>
      <c r="M22" s="22" t="n">
        <v>237.8</v>
      </c>
    </row>
    <row r="23" customFormat="false" ht="12.75" hidden="false" customHeight="false" outlineLevel="0" collapsed="false">
      <c r="A23" s="19" t="s">
        <v>38</v>
      </c>
      <c r="B23" s="20" t="n">
        <v>2049.6</v>
      </c>
      <c r="C23" s="20" t="n">
        <v>745.9</v>
      </c>
      <c r="D23" s="20" t="n">
        <v>100.6</v>
      </c>
      <c r="E23" s="20" t="n">
        <v>50.4</v>
      </c>
      <c r="F23" s="21" t="n">
        <v>91.8</v>
      </c>
      <c r="G23" s="21" t="n">
        <v>43.8</v>
      </c>
      <c r="H23" s="22"/>
      <c r="I23" s="22"/>
      <c r="J23" s="23" t="n">
        <v>402</v>
      </c>
      <c r="K23" s="22" t="n">
        <v>300.9</v>
      </c>
      <c r="L23" s="22" t="n">
        <v>300</v>
      </c>
      <c r="M23" s="22" t="n">
        <v>190.6</v>
      </c>
    </row>
    <row r="24" customFormat="false" ht="12.75" hidden="false" customHeight="false" outlineLevel="0" collapsed="false">
      <c r="A24" s="19" t="s">
        <v>39</v>
      </c>
      <c r="B24" s="20" t="n">
        <v>584.7</v>
      </c>
      <c r="C24" s="20" t="n">
        <v>344.4</v>
      </c>
      <c r="D24" s="20" t="n">
        <v>383.3</v>
      </c>
      <c r="E24" s="20" t="n">
        <v>191.4</v>
      </c>
      <c r="F24" s="21" t="n">
        <v>229.8</v>
      </c>
      <c r="G24" s="21" t="n">
        <v>96.7</v>
      </c>
      <c r="H24" s="22"/>
      <c r="I24" s="22"/>
      <c r="J24" s="22" t="n">
        <v>0</v>
      </c>
      <c r="K24" s="22" t="n">
        <v>0</v>
      </c>
      <c r="L24" s="22" t="n">
        <v>186.8</v>
      </c>
      <c r="M24" s="22" t="n">
        <v>22.8</v>
      </c>
    </row>
    <row r="25" customFormat="false" ht="12.75" hidden="false" customHeight="false" outlineLevel="0" collapsed="false">
      <c r="A25" s="25" t="s">
        <v>40</v>
      </c>
      <c r="B25" s="26" t="n">
        <f aca="false">SUM(B15:B24)</f>
        <v>15283.8</v>
      </c>
      <c r="C25" s="26" t="n">
        <f aca="false">SUM(C15:C24)</f>
        <v>6909.7</v>
      </c>
      <c r="D25" s="26" t="n">
        <f aca="false">SUM(D15:D24)</f>
        <v>788</v>
      </c>
      <c r="E25" s="26" t="n">
        <f aca="false">SUM(E15:E24)</f>
        <v>394.2</v>
      </c>
      <c r="F25" s="26" t="n">
        <f aca="false">SUM(F15:F24)</f>
        <v>1194</v>
      </c>
      <c r="G25" s="26" t="n">
        <f aca="false">SUM(G15:G24)</f>
        <v>529.5</v>
      </c>
      <c r="H25" s="26" t="n">
        <f aca="false">SUM(H15:H24)</f>
        <v>474.7</v>
      </c>
      <c r="I25" s="26" t="n">
        <f aca="false">SUM(I15:I24)</f>
        <v>176</v>
      </c>
      <c r="J25" s="26" t="n">
        <f aca="false">SUM(J15:J24)</f>
        <v>2770</v>
      </c>
      <c r="K25" s="26" t="n">
        <f aca="false">SUM(K15:K24)</f>
        <v>1726.2</v>
      </c>
      <c r="L25" s="26" t="n">
        <f aca="false">SUM(L15:L24)</f>
        <v>2422.9</v>
      </c>
      <c r="M25" s="26" t="n">
        <f aca="false">SUM(M15:M24)</f>
        <v>1218.6</v>
      </c>
    </row>
  </sheetData>
  <mergeCells count="4"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9:04:15Z</dcterms:created>
  <dc:creator>Sapfir</dc:creator>
  <dc:description/>
  <dc:language>en-US</dc:language>
  <cp:lastModifiedBy>УФ Администрации Ярского района</cp:lastModifiedBy>
  <cp:lastPrinted>2020-07-23T11:11:58Z</cp:lastPrinted>
  <dcterms:modified xsi:type="dcterms:W3CDTF">2020-08-11T11:58:57Z</dcterms:modified>
  <cp:revision>0</cp:revision>
  <dc:subject/>
  <dc:title/>
</cp:coreProperties>
</file>