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5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 07.05.2020 № 274</t>
  </si>
  <si>
    <t xml:space="preserve">ОТЧЕТ</t>
  </si>
  <si>
    <t xml:space="preserve">об исполнении распределения дотаций и субвенций по бюджетам</t>
  </si>
  <si>
    <t xml:space="preserve">за 1 квартал  2020 года</t>
  </si>
  <si>
    <t xml:space="preserve">тыс.руб.</t>
  </si>
  <si>
    <t xml:space="preserve">Наименование муниципального образования</t>
  </si>
  <si>
    <t xml:space="preserve">Дотация на выравнивание бюджетной обеспеченности за счет средств бюджета муниципального района (уточненный план на  01.04.2020 года)</t>
  </si>
  <si>
    <t xml:space="preserve">Исполнение за  1 квартал 2020 года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01.04.2020 года)</t>
  </si>
  <si>
    <t xml:space="preserve">Субвенции на выполнение полномочий по первичному воинскому учету на территориях, где отсутствуют военные комиссариаты (уточненный план на 01.04.2020 года)</t>
  </si>
  <si>
    <t xml:space="preserve">Иные межбюджетные трансферты на оказание муниципальной услуги "Осуществление библиотечного и информационного обслуживания пользователей библиотеки" (уточненный план на 01.04.2020 года)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 (уточненный план на 01.04.2020 года)</t>
  </si>
  <si>
    <t xml:space="preserve">МО
Описание</t>
  </si>
  <si>
    <t xml:space="preserve">Вариант=Ярский 2012;
Табл=Планы и исполнение по ФФПП;
Дата=20120701;
Коэффициенты=111;
Узлы=08;</t>
  </si>
  <si>
    <t xml:space="preserve">Вариант=Ярский 2012;
Табл=Планы и исполнение по ФФПП;
Дата=20120701;
Коэффициенты=112;
Узлы=08;</t>
  </si>
  <si>
    <t xml:space="preserve">Вариант=Ярский 2012;
Табл=Планы и исполнение по ФФПП;
Дата=20120701;
Коэффициенты=113;
Узлы=08;</t>
  </si>
  <si>
    <t xml:space="preserve">Вариант=Ярский 2012;
Табл=Планы и исполнение по ФФПП;
Дата=20120701;
Коэффициенты=114;
Узлы=08;</t>
  </si>
  <si>
    <t xml:space="preserve">Вариант=Ярский 2012;
Табл=Уточненные росписи бюджета МО 2012;
КОСГУ=000;
УБ=1122;
Дата=20120701;
ВР=500;
ЦС=0013600;
Ведомства=000;
ФКР=0203;
Узлы=08;</t>
  </si>
  <si>
    <t xml:space="preserve">Вариант=Ярский 2012;
Табл=Кассовое исполнение бюджета МО 2012;
КОСГУ=000;
УБ=1122;
Дата=20120701;
ВР=500;
ЦС=0013600;
Ведомства=000;
ФКР=0203;
Узлы=08;</t>
  </si>
  <si>
    <t xml:space="preserve">МО Описание</t>
  </si>
  <si>
    <t xml:space="preserve">Дотация на выравнивание бюджетной обеспеченности за счет средств бюджета муниципального района (уточненный план на  год)*111</t>
  </si>
  <si>
    <t xml:space="preserve">Исполнение на дату*112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 год)*113</t>
  </si>
  <si>
    <t xml:space="preserve">Исполнение на дату*114</t>
  </si>
  <si>
    <t xml:space="preserve">Ярский район*01.07.2012</t>
  </si>
  <si>
    <t xml:space="preserve">Узел Ярского района</t>
  </si>
  <si>
    <t xml:space="preserve">Бармашурское</t>
  </si>
  <si>
    <t xml:space="preserve">Бачумовское</t>
  </si>
  <si>
    <t xml:space="preserve">Ворцинское</t>
  </si>
  <si>
    <t xml:space="preserve">Дизьминское</t>
  </si>
  <si>
    <t xml:space="preserve">Еловское</t>
  </si>
  <si>
    <t xml:space="preserve">Зюинское</t>
  </si>
  <si>
    <t xml:space="preserve">Казаковское</t>
  </si>
  <si>
    <t xml:space="preserve">Уканское</t>
  </si>
  <si>
    <t xml:space="preserve">Пудемское</t>
  </si>
  <si>
    <t xml:space="preserve">Яр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5" min="2" style="0" width="11.32"/>
    <col collapsed="false" customWidth="true" hidden="false" outlineLevel="0" max="6" min="6" style="0" width="12.32"/>
    <col collapsed="false" customWidth="true" hidden="false" outlineLevel="0" max="7" min="7" style="0" width="11.32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3.32"/>
    <col collapsed="false" customWidth="true" hidden="false" outlineLevel="0" max="11" min="11" style="0" width="12.32"/>
  </cols>
  <sheetData>
    <row r="1" customFormat="false" ht="15" hidden="true" customHeight="true" outlineLevel="0" collapsed="false">
      <c r="A1" s="2"/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G2" s="4"/>
      <c r="K2" s="4" t="s">
        <v>0</v>
      </c>
    </row>
    <row r="3" customFormat="false" ht="15" hidden="false" customHeight="false" outlineLevel="0" collapsed="false">
      <c r="G3" s="4"/>
      <c r="K3" s="4" t="s">
        <v>1</v>
      </c>
    </row>
    <row r="4" customFormat="false" ht="15" hidden="false" customHeight="false" outlineLevel="0" collapsed="false">
      <c r="G4" s="4"/>
      <c r="K4" s="4" t="s">
        <v>2</v>
      </c>
    </row>
    <row r="5" customFormat="false" ht="15" hidden="false" customHeight="false" outlineLevel="0" collapsed="false">
      <c r="E5" s="5"/>
      <c r="G5" s="6"/>
      <c r="K5" s="6" t="s">
        <v>3</v>
      </c>
    </row>
    <row r="7" customFormat="fals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25" hidden="false" customHeight="false" outlineLevel="0" collapsed="false">
      <c r="A9" s="8" t="str">
        <f aca="false">CONCATENATE("муниципальных образований сельских поселений ",MID(G14,5,100))</f>
        <v>муниципальных образований сельских поселений  Ярского района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K11" s="0" t="s">
        <v>7</v>
      </c>
    </row>
    <row r="12" s="12" customFormat="true" ht="243.75" hidden="false" customHeight="tru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0</v>
      </c>
      <c r="F12" s="10" t="s">
        <v>12</v>
      </c>
      <c r="G12" s="10" t="s">
        <v>10</v>
      </c>
      <c r="H12" s="11" t="s">
        <v>13</v>
      </c>
      <c r="I12" s="10" t="s">
        <v>10</v>
      </c>
      <c r="J12" s="11" t="s">
        <v>14</v>
      </c>
      <c r="K12" s="10" t="s">
        <v>10</v>
      </c>
    </row>
    <row r="13" s="15" customFormat="true" ht="12.75" hidden="true" customHeight="true" outlineLevel="0" collapsed="false">
      <c r="A13" s="13" t="s">
        <v>15</v>
      </c>
      <c r="B13" s="14" t="s">
        <v>16</v>
      </c>
      <c r="C13" s="14" t="s">
        <v>17</v>
      </c>
      <c r="D13" s="14" t="s">
        <v>18</v>
      </c>
      <c r="E13" s="14" t="s">
        <v>19</v>
      </c>
      <c r="F13" s="14" t="s">
        <v>20</v>
      </c>
      <c r="G13" s="14" t="s">
        <v>21</v>
      </c>
      <c r="H13" s="14"/>
      <c r="I13" s="14"/>
      <c r="J13" s="14"/>
      <c r="K13" s="14"/>
    </row>
    <row r="14" s="18" customFormat="true" ht="221.25" hidden="true" customHeight="true" outlineLevel="0" collapsed="false">
      <c r="A14" s="16" t="s">
        <v>22</v>
      </c>
      <c r="B14" s="17" t="s">
        <v>23</v>
      </c>
      <c r="C14" s="17" t="s">
        <v>24</v>
      </c>
      <c r="D14" s="17" t="s">
        <v>25</v>
      </c>
      <c r="E14" s="17" t="s">
        <v>26</v>
      </c>
      <c r="F14" s="17" t="s">
        <v>27</v>
      </c>
      <c r="G14" s="17" t="s">
        <v>28</v>
      </c>
      <c r="H14" s="17"/>
      <c r="I14" s="17"/>
      <c r="J14" s="17"/>
      <c r="K14" s="17"/>
    </row>
    <row r="15" customFormat="false" ht="12.75" hidden="false" customHeight="false" outlineLevel="0" collapsed="false">
      <c r="A15" s="19" t="s">
        <v>29</v>
      </c>
      <c r="B15" s="20" t="n">
        <v>843.9</v>
      </c>
      <c r="C15" s="20" t="n">
        <v>192.1</v>
      </c>
      <c r="D15" s="20" t="n">
        <v>41</v>
      </c>
      <c r="E15" s="20" t="n">
        <v>10.2</v>
      </c>
      <c r="F15" s="21" t="n">
        <v>91.8</v>
      </c>
      <c r="G15" s="21" t="n">
        <v>13.7</v>
      </c>
      <c r="H15" s="22"/>
      <c r="I15" s="22"/>
      <c r="J15" s="22" t="n">
        <v>164.8</v>
      </c>
      <c r="K15" s="22" t="n">
        <v>38.5</v>
      </c>
    </row>
    <row r="16" customFormat="false" ht="12.75" hidden="false" customHeight="false" outlineLevel="0" collapsed="false">
      <c r="A16" s="19" t="s">
        <v>30</v>
      </c>
      <c r="B16" s="20" t="n">
        <v>1078.3</v>
      </c>
      <c r="C16" s="20" t="n">
        <v>228</v>
      </c>
      <c r="D16" s="20" t="n">
        <v>35.5</v>
      </c>
      <c r="E16" s="20" t="n">
        <v>9</v>
      </c>
      <c r="F16" s="21" t="n">
        <v>91.8</v>
      </c>
      <c r="G16" s="21" t="n">
        <v>14.9</v>
      </c>
      <c r="H16" s="22"/>
      <c r="I16" s="22"/>
      <c r="J16" s="23" t="n">
        <v>429</v>
      </c>
      <c r="K16" s="22" t="n">
        <v>132.5</v>
      </c>
    </row>
    <row r="17" customFormat="false" ht="12.75" hidden="false" customHeight="false" outlineLevel="0" collapsed="false">
      <c r="A17" s="19" t="s">
        <v>31</v>
      </c>
      <c r="B17" s="20" t="n">
        <v>1033.5</v>
      </c>
      <c r="C17" s="20" t="n">
        <v>272.9</v>
      </c>
      <c r="D17" s="20" t="n">
        <v>22.3</v>
      </c>
      <c r="E17" s="20" t="n">
        <v>5.7</v>
      </c>
      <c r="F17" s="21" t="n">
        <v>91.8</v>
      </c>
      <c r="G17" s="21" t="n">
        <v>19.4</v>
      </c>
      <c r="H17" s="22"/>
      <c r="I17" s="22"/>
      <c r="J17" s="22" t="n">
        <v>285.8</v>
      </c>
      <c r="K17" s="22" t="n">
        <v>50.5</v>
      </c>
    </row>
    <row r="18" customFormat="false" ht="12.75" hidden="false" customHeight="false" outlineLevel="0" collapsed="false">
      <c r="A18" s="19" t="s">
        <v>32</v>
      </c>
      <c r="B18" s="20" t="n">
        <v>5109.6</v>
      </c>
      <c r="C18" s="20" t="n">
        <v>880.6</v>
      </c>
      <c r="D18" s="20" t="n">
        <v>97.6</v>
      </c>
      <c r="E18" s="20" t="n">
        <v>24.3</v>
      </c>
      <c r="F18" s="21" t="n">
        <v>229.8</v>
      </c>
      <c r="G18" s="21" t="n">
        <v>39.8</v>
      </c>
      <c r="H18" s="22" t="n">
        <v>474.7</v>
      </c>
      <c r="I18" s="23" t="n">
        <v>73.1</v>
      </c>
      <c r="J18" s="22" t="n">
        <v>313.6</v>
      </c>
      <c r="K18" s="22" t="n">
        <v>97.8</v>
      </c>
    </row>
    <row r="19" customFormat="false" ht="12.75" hidden="false" customHeight="false" outlineLevel="0" collapsed="false">
      <c r="A19" s="19" t="s">
        <v>33</v>
      </c>
      <c r="B19" s="20" t="n">
        <v>1169.6</v>
      </c>
      <c r="C19" s="20" t="n">
        <v>275.6</v>
      </c>
      <c r="D19" s="20" t="n">
        <v>26</v>
      </c>
      <c r="E19" s="20" t="n">
        <v>6.6</v>
      </c>
      <c r="F19" s="21" t="n">
        <v>91.8</v>
      </c>
      <c r="G19" s="21" t="n">
        <v>15</v>
      </c>
      <c r="H19" s="22"/>
      <c r="I19" s="22"/>
      <c r="J19" s="22" t="n">
        <v>250.2</v>
      </c>
      <c r="K19" s="23" t="n">
        <v>41</v>
      </c>
    </row>
    <row r="20" customFormat="false" ht="12.75" hidden="false" customHeight="false" outlineLevel="0" collapsed="false">
      <c r="A20" s="19" t="s">
        <v>34</v>
      </c>
      <c r="B20" s="20" t="n">
        <v>628.7</v>
      </c>
      <c r="C20" s="20" t="n">
        <v>141</v>
      </c>
      <c r="D20" s="20" t="n">
        <v>8.5</v>
      </c>
      <c r="E20" s="20" t="n">
        <v>2.1</v>
      </c>
      <c r="F20" s="21" t="n">
        <v>91.8</v>
      </c>
      <c r="G20" s="21" t="n">
        <v>15.3</v>
      </c>
      <c r="H20" s="22"/>
      <c r="I20" s="22"/>
      <c r="J20" s="23" t="n">
        <v>119</v>
      </c>
      <c r="K20" s="22" t="n">
        <v>41.2</v>
      </c>
    </row>
    <row r="21" customFormat="false" ht="12.75" hidden="false" customHeight="false" outlineLevel="0" collapsed="false">
      <c r="A21" s="19" t="s">
        <v>35</v>
      </c>
      <c r="B21" s="20" t="n">
        <v>1162.7</v>
      </c>
      <c r="C21" s="20" t="n">
        <v>270.8</v>
      </c>
      <c r="D21" s="20" t="n">
        <v>18.2</v>
      </c>
      <c r="E21" s="20" t="n">
        <v>4.5</v>
      </c>
      <c r="F21" s="21" t="n">
        <v>91.8</v>
      </c>
      <c r="G21" s="21" t="n">
        <v>14.9</v>
      </c>
      <c r="H21" s="22"/>
      <c r="I21" s="22"/>
      <c r="J21" s="22" t="n">
        <v>195.6</v>
      </c>
      <c r="K21" s="24" t="n">
        <v>54.4</v>
      </c>
    </row>
    <row r="22" customFormat="false" ht="12.75" hidden="false" customHeight="false" outlineLevel="0" collapsed="false">
      <c r="A22" s="19" t="s">
        <v>36</v>
      </c>
      <c r="B22" s="20" t="n">
        <v>1431.5</v>
      </c>
      <c r="C22" s="20" t="n">
        <v>354.1</v>
      </c>
      <c r="D22" s="20" t="n">
        <v>55</v>
      </c>
      <c r="E22" s="20" t="n">
        <v>13.8</v>
      </c>
      <c r="F22" s="21" t="n">
        <v>91.8</v>
      </c>
      <c r="G22" s="21" t="n">
        <v>14.7</v>
      </c>
      <c r="H22" s="22"/>
      <c r="I22" s="22"/>
      <c r="J22" s="23" t="n">
        <v>560</v>
      </c>
      <c r="K22" s="24" t="n">
        <v>110</v>
      </c>
    </row>
    <row r="23" customFormat="false" ht="12.75" hidden="false" customHeight="false" outlineLevel="0" collapsed="false">
      <c r="A23" s="19" t="s">
        <v>37</v>
      </c>
      <c r="B23" s="20" t="n">
        <v>1521.9</v>
      </c>
      <c r="C23" s="20" t="n">
        <v>328.7</v>
      </c>
      <c r="D23" s="20" t="n">
        <v>100.6</v>
      </c>
      <c r="E23" s="20" t="n">
        <v>25.2</v>
      </c>
      <c r="F23" s="21" t="n">
        <v>91.8</v>
      </c>
      <c r="G23" s="21" t="n">
        <v>14.8</v>
      </c>
      <c r="H23" s="22"/>
      <c r="I23" s="22"/>
      <c r="J23" s="23" t="n">
        <v>402</v>
      </c>
      <c r="K23" s="22" t="n">
        <v>134.4</v>
      </c>
    </row>
    <row r="24" customFormat="false" ht="12.75" hidden="false" customHeight="false" outlineLevel="0" collapsed="false">
      <c r="A24" s="19" t="s">
        <v>38</v>
      </c>
      <c r="B24" s="20" t="n">
        <v>539.7</v>
      </c>
      <c r="C24" s="20" t="n">
        <v>212.4</v>
      </c>
      <c r="D24" s="20" t="n">
        <v>383.3</v>
      </c>
      <c r="E24" s="20" t="n">
        <v>95.7</v>
      </c>
      <c r="F24" s="21" t="n">
        <v>229.8</v>
      </c>
      <c r="G24" s="21" t="n">
        <v>41.9</v>
      </c>
      <c r="H24" s="22"/>
      <c r="I24" s="22"/>
      <c r="J24" s="22" t="n">
        <v>0</v>
      </c>
      <c r="K24" s="22" t="n">
        <v>0</v>
      </c>
    </row>
    <row r="25" customFormat="false" ht="12.75" hidden="false" customHeight="false" outlineLevel="0" collapsed="false">
      <c r="A25" s="25" t="s">
        <v>39</v>
      </c>
      <c r="B25" s="26" t="n">
        <f aca="false">SUM(B15:B24)</f>
        <v>14519.4</v>
      </c>
      <c r="C25" s="26" t="n">
        <f aca="false">SUM(C15:C24)</f>
        <v>3156.2</v>
      </c>
      <c r="D25" s="26" t="n">
        <f aca="false">SUM(D15:D24)</f>
        <v>788</v>
      </c>
      <c r="E25" s="26" t="n">
        <f aca="false">SUM(E15:E24)</f>
        <v>197.1</v>
      </c>
      <c r="F25" s="26" t="n">
        <f aca="false">SUM(F15:F24)</f>
        <v>1194</v>
      </c>
      <c r="G25" s="26" t="n">
        <f aca="false">SUM(G15:G24)</f>
        <v>204.4</v>
      </c>
      <c r="H25" s="26" t="n">
        <f aca="false">SUM(H15:H24)</f>
        <v>474.7</v>
      </c>
      <c r="I25" s="26" t="n">
        <f aca="false">SUM(I15:I24)</f>
        <v>73.1</v>
      </c>
      <c r="J25" s="26" t="n">
        <f aca="false">SUM(J15:J24)</f>
        <v>2720</v>
      </c>
      <c r="K25" s="26" t="n">
        <f aca="false">SUM(K15:K24)</f>
        <v>700.3</v>
      </c>
    </row>
  </sheetData>
  <mergeCells count="4"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9:04:15Z</dcterms:created>
  <dc:creator>Sapfir</dc:creator>
  <dc:description/>
  <dc:language>en-US</dc:language>
  <cp:lastModifiedBy>УФ Администрации Ярского района</cp:lastModifiedBy>
  <cp:lastPrinted>2020-04-30T08:31:34Z</cp:lastPrinted>
  <dcterms:modified xsi:type="dcterms:W3CDTF">2020-05-07T07:14:13Z</dcterms:modified>
  <cp:revision>0</cp:revision>
  <dc:subject/>
  <dc:title/>
</cp:coreProperties>
</file>