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8 </t>
  </si>
  <si>
    <t xml:space="preserve">ОТЧЕТ</t>
  </si>
  <si>
    <t xml:space="preserve">об исполнении распределения дотаций и субвенций по бюджетам</t>
  </si>
  <si>
    <t xml:space="preserve">за 2018 год</t>
  </si>
  <si>
    <t xml:space="preserve">тыс. руб.</t>
  </si>
  <si>
    <t xml:space="preserve">Наименование муниципального образования</t>
  </si>
  <si>
    <t xml:space="preserve">Дотации на выравнивание бюджетной обеспеченности за счет средств бюджета муниципального района (уточненный план на  2018 год)</t>
  </si>
  <si>
    <t xml:space="preserve">Исполнение за 2018 год</t>
  </si>
  <si>
    <t xml:space="preserve">Дотации на выравнивание бюджетной обеспеченности  поселений за счет средств бюджета Удмуртской Республики (уточненный план на 2018 год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ьиьлиотеки</t>
  </si>
  <si>
    <t xml:space="preserve">Субвенции на выполнение полномочий по первичному  воинскому учету на территориях, где отсутствуют военные комиссариаты ( уточненный план на 2018 год)  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251;
УБ=1122;
Дата=20120701;
ВР=540;
ЦС=5210600;
Ведомства=000;
ФКР=1403;
Узлы=08;</t>
  </si>
  <si>
    <t xml:space="preserve">Вариант=Ярский 2012;
Табл=Кассовое исполнение бюджета МО 2012;
КОСГУ=251;
УБ=1122;
Дата=20120701;
ВР=540;
ЦС=5210600;
Ведомства=000;
ФКР=14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Вариант: Ярский 2012;
Таблица: Уточненные росписи бюджета МО 2012;
Данные
КОСГУ=251
УБ=1122
Дата=20120701
ВР=540
ЦС=5210600
Ведомства=000
ФКР=1403
Узлы=08</t>
  </si>
  <si>
    <t xml:space="preserve">Вариант: Ярский 2012;
Таблица: Кассовое исполнение бюджета МО 2012;
Данные
КОСГУ=251
УБ=1122
Дата=20120701
ВР=540
ЦС=5210600
Ведомства=000
ФКР=1403
Узлы=08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9" min="2" style="0" width="11.32"/>
    <col collapsed="false" customWidth="true" hidden="false" outlineLevel="0" max="10" min="10" style="0" width="12.99"/>
    <col collapsed="false" customWidth="true" hidden="false" outlineLevel="0" max="11" min="11" style="0" width="13.8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I2" s="4"/>
      <c r="K2" s="4" t="s">
        <v>0</v>
      </c>
    </row>
    <row r="3" customFormat="false" ht="15" hidden="false" customHeight="false" outlineLevel="0" collapsed="false">
      <c r="I3" s="4"/>
    </row>
    <row r="4" customFormat="false" ht="15" hidden="false" customHeight="false" outlineLevel="0" collapsed="false">
      <c r="I4" s="5"/>
    </row>
    <row r="5" customFormat="false" ht="15" hidden="false" customHeight="false" outlineLevel="0" collapsed="false">
      <c r="I5" s="5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7" t="str">
        <f aca="false">CONCATENATE("муниципальных образований сельских поселений ",MID(G14,5,100))</f>
        <v>муниципальных образований сельских поселений </v>
      </c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K11" s="0" t="s">
        <v>4</v>
      </c>
    </row>
    <row r="12" s="12" customFormat="true" ht="208.5" hidden="false" customHeight="true" outlineLevel="0" collapsed="false">
      <c r="A12" s="8" t="s">
        <v>5</v>
      </c>
      <c r="B12" s="9" t="s">
        <v>6</v>
      </c>
      <c r="C12" s="10" t="s">
        <v>7</v>
      </c>
      <c r="D12" s="9" t="s">
        <v>8</v>
      </c>
      <c r="E12" s="10" t="s">
        <v>7</v>
      </c>
      <c r="F12" s="9" t="s">
        <v>9</v>
      </c>
      <c r="G12" s="10" t="s">
        <v>7</v>
      </c>
      <c r="H12" s="9" t="s">
        <v>10</v>
      </c>
      <c r="I12" s="10" t="s">
        <v>7</v>
      </c>
      <c r="J12" s="11" t="s">
        <v>11</v>
      </c>
      <c r="K12" s="10" t="s">
        <v>7</v>
      </c>
    </row>
    <row r="13" s="15" customFormat="true" ht="12.75" hidden="true" customHeight="tru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4"/>
      <c r="G13" s="14"/>
      <c r="H13" s="14" t="s">
        <v>17</v>
      </c>
      <c r="I13" s="14" t="s">
        <v>18</v>
      </c>
      <c r="J13" s="14"/>
      <c r="K13" s="14"/>
    </row>
    <row r="14" s="18" customFormat="true" ht="221.25" hidden="true" customHeight="true" outlineLevel="0" collapsed="false">
      <c r="A14" s="16" t="s">
        <v>19</v>
      </c>
      <c r="B14" s="17" t="s">
        <v>20</v>
      </c>
      <c r="C14" s="17" t="s">
        <v>21</v>
      </c>
      <c r="D14" s="17" t="s">
        <v>22</v>
      </c>
      <c r="E14" s="17" t="s">
        <v>23</v>
      </c>
      <c r="F14" s="17"/>
      <c r="G14" s="17"/>
      <c r="H14" s="17" t="s">
        <v>24</v>
      </c>
      <c r="I14" s="17" t="s">
        <v>25</v>
      </c>
      <c r="J14" s="17"/>
      <c r="K14" s="17"/>
    </row>
    <row r="15" customFormat="false" ht="12.75" hidden="false" customHeight="false" outlineLevel="0" collapsed="false">
      <c r="A15" s="19" t="s">
        <v>26</v>
      </c>
      <c r="B15" s="20" t="n">
        <v>987</v>
      </c>
      <c r="C15" s="20" t="n">
        <v>987</v>
      </c>
      <c r="D15" s="20" t="n">
        <v>42</v>
      </c>
      <c r="E15" s="20" t="n">
        <v>42</v>
      </c>
      <c r="F15" s="20"/>
      <c r="G15" s="20"/>
      <c r="H15" s="20" t="n">
        <v>75</v>
      </c>
      <c r="I15" s="20" t="n">
        <v>75</v>
      </c>
      <c r="J15" s="21" t="n">
        <v>146</v>
      </c>
      <c r="K15" s="21" t="n">
        <v>146</v>
      </c>
    </row>
    <row r="16" customFormat="false" ht="12.75" hidden="false" customHeight="false" outlineLevel="0" collapsed="false">
      <c r="A16" s="19" t="s">
        <v>27</v>
      </c>
      <c r="B16" s="20" t="n">
        <v>771.2</v>
      </c>
      <c r="C16" s="20" t="n">
        <v>771.2</v>
      </c>
      <c r="D16" s="20" t="n">
        <v>35.8</v>
      </c>
      <c r="E16" s="20" t="n">
        <v>35.8</v>
      </c>
      <c r="F16" s="20"/>
      <c r="G16" s="20"/>
      <c r="H16" s="20" t="n">
        <v>81.8</v>
      </c>
      <c r="I16" s="20" t="n">
        <v>81.8</v>
      </c>
      <c r="J16" s="21" t="n">
        <v>252.7</v>
      </c>
      <c r="K16" s="21" t="n">
        <v>252.7</v>
      </c>
    </row>
    <row r="17" customFormat="false" ht="12.75" hidden="false" customHeight="false" outlineLevel="0" collapsed="false">
      <c r="A17" s="19" t="s">
        <v>28</v>
      </c>
      <c r="B17" s="20" t="n">
        <v>953.3</v>
      </c>
      <c r="C17" s="20" t="n">
        <v>953.3</v>
      </c>
      <c r="D17" s="20" t="n">
        <v>23.7</v>
      </c>
      <c r="E17" s="20" t="n">
        <v>23.7</v>
      </c>
      <c r="F17" s="20"/>
      <c r="G17" s="20"/>
      <c r="H17" s="20" t="n">
        <v>79.3</v>
      </c>
      <c r="I17" s="20" t="n">
        <v>79.3</v>
      </c>
      <c r="J17" s="21" t="n">
        <v>238.8</v>
      </c>
      <c r="K17" s="21" t="n">
        <v>238.7</v>
      </c>
    </row>
    <row r="18" customFormat="false" ht="12.75" hidden="false" customHeight="false" outlineLevel="0" collapsed="false">
      <c r="A18" s="19" t="s">
        <v>29</v>
      </c>
      <c r="B18" s="20" t="n">
        <v>5735.4</v>
      </c>
      <c r="C18" s="20" t="n">
        <v>5706.8</v>
      </c>
      <c r="D18" s="20" t="n">
        <v>93.2</v>
      </c>
      <c r="E18" s="20" t="n">
        <v>93.2</v>
      </c>
      <c r="F18" s="20" t="n">
        <v>453.8</v>
      </c>
      <c r="G18" s="20" t="n">
        <v>452.9</v>
      </c>
      <c r="H18" s="20" t="n">
        <v>202.1</v>
      </c>
      <c r="I18" s="20" t="n">
        <v>202.1</v>
      </c>
      <c r="J18" s="21" t="n">
        <v>276.9</v>
      </c>
      <c r="K18" s="21" t="n">
        <v>276.9</v>
      </c>
    </row>
    <row r="19" customFormat="false" ht="12.75" hidden="false" customHeight="false" outlineLevel="0" collapsed="false">
      <c r="A19" s="19" t="s">
        <v>30</v>
      </c>
      <c r="B19" s="20" t="n">
        <v>1232.2</v>
      </c>
      <c r="C19" s="20" t="n">
        <v>1232.2</v>
      </c>
      <c r="D19" s="20" t="n">
        <v>27.9</v>
      </c>
      <c r="E19" s="20" t="n">
        <v>27.9</v>
      </c>
      <c r="F19" s="20"/>
      <c r="G19" s="20"/>
      <c r="H19" s="20" t="n">
        <v>79.5</v>
      </c>
      <c r="I19" s="20" t="n">
        <v>79.5</v>
      </c>
      <c r="J19" s="21" t="n">
        <v>263.1</v>
      </c>
      <c r="K19" s="21" t="n">
        <v>263.1</v>
      </c>
    </row>
    <row r="20" customFormat="false" ht="12.75" hidden="false" customHeight="false" outlineLevel="0" collapsed="false">
      <c r="A20" s="19" t="s">
        <v>31</v>
      </c>
      <c r="B20" s="20" t="n">
        <v>842.6</v>
      </c>
      <c r="C20" s="20" t="n">
        <v>842.6</v>
      </c>
      <c r="D20" s="20" t="n">
        <v>9.5</v>
      </c>
      <c r="E20" s="20" t="n">
        <v>9.5</v>
      </c>
      <c r="F20" s="20"/>
      <c r="G20" s="20"/>
      <c r="H20" s="20" t="n">
        <v>78.8</v>
      </c>
      <c r="I20" s="20" t="n">
        <v>78.8</v>
      </c>
      <c r="J20" s="21" t="n">
        <v>115.2</v>
      </c>
      <c r="K20" s="21" t="n">
        <v>115.2</v>
      </c>
    </row>
    <row r="21" customFormat="false" ht="12.75" hidden="false" customHeight="false" outlineLevel="0" collapsed="false">
      <c r="A21" s="19" t="s">
        <v>32</v>
      </c>
      <c r="B21" s="20" t="n">
        <v>1141.8</v>
      </c>
      <c r="C21" s="20" t="n">
        <v>1105.1</v>
      </c>
      <c r="D21" s="20" t="n">
        <v>19.2</v>
      </c>
      <c r="E21" s="20" t="n">
        <v>19.2</v>
      </c>
      <c r="F21" s="20"/>
      <c r="G21" s="20"/>
      <c r="H21" s="20" t="n">
        <v>82.7</v>
      </c>
      <c r="I21" s="20" t="n">
        <v>82.7</v>
      </c>
      <c r="J21" s="21" t="n">
        <v>175.3</v>
      </c>
      <c r="K21" s="21" t="n">
        <v>175.3</v>
      </c>
    </row>
    <row r="22" customFormat="false" ht="12.75" hidden="false" customHeight="false" outlineLevel="0" collapsed="false">
      <c r="A22" s="19" t="s">
        <v>33</v>
      </c>
      <c r="B22" s="20" t="n">
        <v>1366</v>
      </c>
      <c r="C22" s="20" t="n">
        <v>1366</v>
      </c>
      <c r="D22" s="20" t="n">
        <v>54.3</v>
      </c>
      <c r="E22" s="20" t="n">
        <v>54.3</v>
      </c>
      <c r="F22" s="20"/>
      <c r="G22" s="20"/>
      <c r="H22" s="20" t="n">
        <v>77.6</v>
      </c>
      <c r="I22" s="20" t="n">
        <v>77.6</v>
      </c>
      <c r="J22" s="21" t="n">
        <v>452.5</v>
      </c>
      <c r="K22" s="21" t="n">
        <v>423.9</v>
      </c>
    </row>
    <row r="23" customFormat="false" ht="12.75" hidden="false" customHeight="false" outlineLevel="0" collapsed="false">
      <c r="A23" s="19" t="s">
        <v>34</v>
      </c>
      <c r="B23" s="20" t="n">
        <v>1593.6</v>
      </c>
      <c r="C23" s="20" t="n">
        <v>1593.6</v>
      </c>
      <c r="D23" s="20" t="n">
        <v>102.4</v>
      </c>
      <c r="E23" s="20" t="n">
        <v>102.4</v>
      </c>
      <c r="F23" s="20"/>
      <c r="G23" s="20"/>
      <c r="H23" s="20" t="n">
        <v>82.7</v>
      </c>
      <c r="I23" s="20" t="n">
        <v>82.7</v>
      </c>
      <c r="J23" s="21" t="n">
        <v>361.8</v>
      </c>
      <c r="K23" s="21" t="n">
        <v>361.8</v>
      </c>
    </row>
    <row r="24" customFormat="false" ht="12.75" hidden="false" customHeight="false" outlineLevel="0" collapsed="false">
      <c r="A24" s="19" t="s">
        <v>35</v>
      </c>
      <c r="B24" s="20" t="n">
        <v>1143.5</v>
      </c>
      <c r="C24" s="20" t="n">
        <v>1143.5</v>
      </c>
      <c r="D24" s="20" t="n">
        <v>367</v>
      </c>
      <c r="E24" s="20" t="n">
        <v>367</v>
      </c>
      <c r="F24" s="20"/>
      <c r="G24" s="20"/>
      <c r="H24" s="20" t="n">
        <v>214.3</v>
      </c>
      <c r="I24" s="20" t="n">
        <v>214.3</v>
      </c>
      <c r="J24" s="21" t="n">
        <v>1119.4</v>
      </c>
      <c r="K24" s="21" t="n">
        <v>1119.4</v>
      </c>
    </row>
    <row r="25" customFormat="false" ht="12.75" hidden="false" customHeight="false" outlineLevel="0" collapsed="false">
      <c r="A25" s="22" t="s">
        <v>36</v>
      </c>
      <c r="B25" s="23" t="n">
        <f aca="false">SUM(B15:B24)</f>
        <v>15766.6</v>
      </c>
      <c r="C25" s="23" t="n">
        <f aca="false">SUM(C15:C24)</f>
        <v>15701.3</v>
      </c>
      <c r="D25" s="23" t="n">
        <f aca="false">SUM(D15:D24)</f>
        <v>775</v>
      </c>
      <c r="E25" s="23" t="n">
        <f aca="false">SUM(E15:E24)</f>
        <v>775</v>
      </c>
      <c r="F25" s="23"/>
      <c r="G25" s="23"/>
      <c r="H25" s="23" t="n">
        <f aca="false">SUM(H15:H24)</f>
        <v>1053.8</v>
      </c>
      <c r="I25" s="23" t="n">
        <f aca="false">SUM(I15:I24)</f>
        <v>1053.8</v>
      </c>
      <c r="J25" s="24" t="n">
        <f aca="false">SUM(J15:J24)</f>
        <v>3401.7</v>
      </c>
      <c r="K25" s="24" t="n">
        <f aca="false">SUM(K15:K24)</f>
        <v>3373</v>
      </c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User</cp:lastModifiedBy>
  <cp:lastPrinted>2017-05-22T10:36:44Z</cp:lastPrinted>
  <dcterms:modified xsi:type="dcterms:W3CDTF">2019-03-19T12:23:40Z</dcterms:modified>
  <cp:revision>0</cp:revision>
  <dc:subject/>
  <dc:title/>
</cp:coreProperties>
</file>