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8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__________ № ___________</t>
  </si>
  <si>
    <t xml:space="preserve">ОТЧЕТ</t>
  </si>
  <si>
    <t xml:space="preserve">об исполнении распределения дотаций и субвенций по бюджетам</t>
  </si>
  <si>
    <t xml:space="preserve">муниципальных образований сельских поселений Ярского района</t>
  </si>
  <si>
    <t xml:space="preserve">за 2020 год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31.12.2020 год)</t>
  </si>
  <si>
    <t xml:space="preserve">Исполнение за  2020 год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31.12.2020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31.12.2020 года)</t>
  </si>
  <si>
    <t xml:space="preserve">Исполнение за 2020 год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(уточненный план на 31.12.2020 года)</t>
  </si>
  <si>
    <t xml:space="preserve">Дотации на поддержку мер по обеспечению сбалансированности бюджетов (уточненный план на 31.12.2020 года)</t>
  </si>
  <si>
    <t xml:space="preserve">Дотации на стимулирование повышения качества управления муниципальными финансами 
(уточненный план на 31.12.2020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14.49"/>
    <col collapsed="false" customWidth="true" hidden="false" outlineLevel="0" max="3" min="3" style="0" width="13.82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true" hidden="false" outlineLevel="0" max="6" min="6" style="0" width="14.82"/>
    <col collapsed="false" customWidth="true" hidden="false" outlineLevel="0" max="7" min="7" style="0" width="13.49"/>
    <col collapsed="false" customWidth="true" hidden="false" outlineLevel="0" max="8" min="8" style="0" width="15.82"/>
    <col collapsed="false" customWidth="true" hidden="false" outlineLevel="0" max="9" min="9" style="0" width="12.32"/>
    <col collapsed="false" customWidth="true" hidden="false" outlineLevel="0" max="10" min="10" style="0" width="14.82"/>
    <col collapsed="false" customWidth="true" hidden="false" outlineLevel="0" max="11" min="11" style="0" width="12.32"/>
    <col collapsed="false" customWidth="true" hidden="false" outlineLevel="0" max="12" min="12" style="0" width="14.82"/>
    <col collapsed="false" customWidth="true" hidden="false" outlineLevel="0" max="13" min="13" style="0" width="13.15"/>
  </cols>
  <sheetData>
    <row r="1" customFormat="false" ht="15" hidden="true" customHeight="true" outlineLevel="0" collapsed="false">
      <c r="A1" s="2"/>
      <c r="B1" s="3"/>
      <c r="C1" s="3"/>
      <c r="D1" s="3"/>
      <c r="E1" s="3"/>
    </row>
    <row r="2" customFormat="false" ht="15" hidden="false" customHeight="false" outlineLevel="0" collapsed="false">
      <c r="M2" s="4" t="s">
        <v>0</v>
      </c>
    </row>
    <row r="3" customFormat="false" ht="15" hidden="false" customHeight="false" outlineLevel="0" collapsed="false">
      <c r="M3" s="4" t="s">
        <v>1</v>
      </c>
    </row>
    <row r="4" customFormat="false" ht="15" hidden="false" customHeight="false" outlineLevel="0" collapsed="false">
      <c r="M4" s="4" t="s">
        <v>2</v>
      </c>
    </row>
    <row r="5" customFormat="false" ht="15" hidden="false" customHeight="false" outlineLevel="0" collapsed="false">
      <c r="E5" s="5"/>
      <c r="M5" s="4" t="s">
        <v>3</v>
      </c>
    </row>
    <row r="7" customFormat="false" ht="14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3.5" hidden="false" customHeight="false" outlineLevel="0" collapsed="false">
      <c r="M11" s="0" t="s">
        <v>8</v>
      </c>
    </row>
    <row r="12" s="13" customFormat="true" ht="195.75" hidden="false" customHeight="tru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  <c r="E12" s="12" t="s">
        <v>11</v>
      </c>
      <c r="F12" s="9" t="s">
        <v>13</v>
      </c>
      <c r="G12" s="10" t="s">
        <v>14</v>
      </c>
      <c r="H12" s="11" t="s">
        <v>15</v>
      </c>
      <c r="I12" s="12" t="s">
        <v>11</v>
      </c>
      <c r="J12" s="9" t="s">
        <v>16</v>
      </c>
      <c r="K12" s="10" t="s">
        <v>14</v>
      </c>
      <c r="L12" s="11" t="s">
        <v>17</v>
      </c>
      <c r="M12" s="10" t="s">
        <v>14</v>
      </c>
    </row>
    <row r="13" s="21" customFormat="true" ht="12.75" hidden="true" customHeight="true" outlineLevel="0" collapsed="false">
      <c r="A13" s="14" t="s">
        <v>18</v>
      </c>
      <c r="B13" s="15" t="s">
        <v>19</v>
      </c>
      <c r="C13" s="16" t="s">
        <v>20</v>
      </c>
      <c r="D13" s="17" t="s">
        <v>21</v>
      </c>
      <c r="E13" s="18" t="s">
        <v>22</v>
      </c>
      <c r="F13" s="15"/>
      <c r="G13" s="16"/>
      <c r="H13" s="17"/>
      <c r="I13" s="18"/>
      <c r="J13" s="19"/>
      <c r="K13" s="20"/>
      <c r="L13" s="17"/>
      <c r="M13" s="16"/>
    </row>
    <row r="14" s="29" customFormat="true" ht="221.25" hidden="true" customHeight="true" outlineLevel="0" collapsed="false">
      <c r="A14" s="22" t="s">
        <v>23</v>
      </c>
      <c r="B14" s="23" t="s">
        <v>24</v>
      </c>
      <c r="C14" s="24" t="s">
        <v>25</v>
      </c>
      <c r="D14" s="25" t="s">
        <v>26</v>
      </c>
      <c r="E14" s="26" t="s">
        <v>27</v>
      </c>
      <c r="F14" s="23"/>
      <c r="G14" s="24"/>
      <c r="H14" s="25"/>
      <c r="I14" s="26"/>
      <c r="J14" s="27"/>
      <c r="K14" s="28"/>
      <c r="L14" s="25"/>
      <c r="M14" s="24"/>
    </row>
    <row r="15" customFormat="false" ht="12.75" hidden="false" customHeight="false" outlineLevel="0" collapsed="false">
      <c r="A15" s="30" t="s">
        <v>28</v>
      </c>
      <c r="B15" s="31" t="n">
        <v>943.2</v>
      </c>
      <c r="C15" s="32" t="n">
        <v>924.1</v>
      </c>
      <c r="D15" s="33" t="n">
        <v>41</v>
      </c>
      <c r="E15" s="34" t="n">
        <v>41</v>
      </c>
      <c r="F15" s="35"/>
      <c r="G15" s="36"/>
      <c r="H15" s="37" t="n">
        <v>229.8</v>
      </c>
      <c r="I15" s="38" t="n">
        <v>158.3</v>
      </c>
      <c r="J15" s="35" t="n">
        <v>260.4</v>
      </c>
      <c r="K15" s="36" t="n">
        <v>260.4</v>
      </c>
      <c r="L15" s="37"/>
      <c r="M15" s="36"/>
    </row>
    <row r="16" customFormat="false" ht="12.75" hidden="false" customHeight="false" outlineLevel="0" collapsed="false">
      <c r="A16" s="30" t="s">
        <v>29</v>
      </c>
      <c r="B16" s="31" t="n">
        <v>1050.3</v>
      </c>
      <c r="C16" s="32" t="n">
        <v>750.9</v>
      </c>
      <c r="D16" s="33" t="n">
        <v>35.5</v>
      </c>
      <c r="E16" s="34" t="n">
        <v>35.5</v>
      </c>
      <c r="F16" s="35"/>
      <c r="G16" s="36"/>
      <c r="H16" s="39" t="n">
        <v>429</v>
      </c>
      <c r="I16" s="38" t="n">
        <v>270</v>
      </c>
      <c r="J16" s="35" t="n">
        <v>117.2</v>
      </c>
      <c r="K16" s="36" t="n">
        <v>117.2</v>
      </c>
      <c r="L16" s="37"/>
      <c r="M16" s="36"/>
    </row>
    <row r="17" customFormat="false" ht="12.75" hidden="false" customHeight="false" outlineLevel="0" collapsed="false">
      <c r="A17" s="30" t="s">
        <v>30</v>
      </c>
      <c r="B17" s="31" t="n">
        <v>1122.05</v>
      </c>
      <c r="C17" s="32" t="n">
        <v>1007.6</v>
      </c>
      <c r="D17" s="33" t="n">
        <v>22.3</v>
      </c>
      <c r="E17" s="34" t="n">
        <v>22.3</v>
      </c>
      <c r="F17" s="35"/>
      <c r="G17" s="36"/>
      <c r="H17" s="37" t="n">
        <v>285.8</v>
      </c>
      <c r="I17" s="38" t="n">
        <v>267</v>
      </c>
      <c r="J17" s="35" t="n">
        <v>148.6</v>
      </c>
      <c r="K17" s="36" t="n">
        <v>148.6</v>
      </c>
      <c r="L17" s="37"/>
      <c r="M17" s="36"/>
    </row>
    <row r="18" customFormat="false" ht="12.75" hidden="false" customHeight="false" outlineLevel="0" collapsed="false">
      <c r="A18" s="30" t="s">
        <v>31</v>
      </c>
      <c r="B18" s="31" t="n">
        <v>5739</v>
      </c>
      <c r="C18" s="32" t="n">
        <v>4622.5</v>
      </c>
      <c r="D18" s="33" t="n">
        <v>97.6</v>
      </c>
      <c r="E18" s="34" t="n">
        <v>97.6</v>
      </c>
      <c r="F18" s="35" t="n">
        <v>474.7</v>
      </c>
      <c r="G18" s="40" t="n">
        <v>404.4</v>
      </c>
      <c r="H18" s="37" t="n">
        <v>313.6</v>
      </c>
      <c r="I18" s="38" t="n">
        <v>270.5</v>
      </c>
      <c r="J18" s="35" t="n">
        <v>209.2</v>
      </c>
      <c r="K18" s="36" t="n">
        <v>209.2</v>
      </c>
      <c r="L18" s="39" t="n">
        <v>250</v>
      </c>
      <c r="M18" s="40" t="n">
        <v>250</v>
      </c>
    </row>
    <row r="19" customFormat="false" ht="12.75" hidden="false" customHeight="false" outlineLevel="0" collapsed="false">
      <c r="A19" s="30" t="s">
        <v>32</v>
      </c>
      <c r="B19" s="31" t="n">
        <v>1343</v>
      </c>
      <c r="C19" s="32" t="n">
        <v>1158.8</v>
      </c>
      <c r="D19" s="33" t="n">
        <v>26</v>
      </c>
      <c r="E19" s="34" t="n">
        <v>26</v>
      </c>
      <c r="F19" s="35"/>
      <c r="G19" s="36"/>
      <c r="H19" s="37" t="n">
        <v>250.2</v>
      </c>
      <c r="I19" s="38" t="n">
        <v>158.6</v>
      </c>
      <c r="J19" s="35" t="n">
        <v>251.3</v>
      </c>
      <c r="K19" s="36" t="n">
        <v>251.3</v>
      </c>
      <c r="L19" s="37"/>
      <c r="M19" s="36"/>
    </row>
    <row r="20" customFormat="false" ht="12.75" hidden="false" customHeight="false" outlineLevel="0" collapsed="false">
      <c r="A20" s="30" t="s">
        <v>33</v>
      </c>
      <c r="B20" s="31" t="n">
        <v>678.7</v>
      </c>
      <c r="C20" s="32" t="n">
        <v>558.7</v>
      </c>
      <c r="D20" s="33" t="n">
        <v>8.5</v>
      </c>
      <c r="E20" s="34" t="n">
        <v>8.5</v>
      </c>
      <c r="F20" s="35"/>
      <c r="G20" s="36"/>
      <c r="H20" s="39" t="n">
        <v>119</v>
      </c>
      <c r="I20" s="38" t="n">
        <v>97.1</v>
      </c>
      <c r="J20" s="41" t="n">
        <v>348.3</v>
      </c>
      <c r="K20" s="40" t="n">
        <v>348.3</v>
      </c>
      <c r="L20" s="37"/>
      <c r="M20" s="36"/>
    </row>
    <row r="21" customFormat="false" ht="12.75" hidden="false" customHeight="false" outlineLevel="0" collapsed="false">
      <c r="A21" s="30" t="s">
        <v>34</v>
      </c>
      <c r="B21" s="31" t="n">
        <v>1349</v>
      </c>
      <c r="C21" s="32" t="n">
        <v>1136.8</v>
      </c>
      <c r="D21" s="33" t="n">
        <v>18.2</v>
      </c>
      <c r="E21" s="34" t="n">
        <v>18.2</v>
      </c>
      <c r="F21" s="35"/>
      <c r="G21" s="36"/>
      <c r="H21" s="37" t="n">
        <v>210.6</v>
      </c>
      <c r="I21" s="38" t="n">
        <v>195.5</v>
      </c>
      <c r="J21" s="35" t="n">
        <v>487.7</v>
      </c>
      <c r="K21" s="36" t="n">
        <v>487.7</v>
      </c>
      <c r="L21" s="37"/>
      <c r="M21" s="36"/>
    </row>
    <row r="22" customFormat="false" ht="12.75" hidden="false" customHeight="false" outlineLevel="0" collapsed="false">
      <c r="A22" s="30" t="s">
        <v>35</v>
      </c>
      <c r="B22" s="31" t="n">
        <v>1476.5</v>
      </c>
      <c r="C22" s="32" t="n">
        <v>1206.4</v>
      </c>
      <c r="D22" s="33" t="n">
        <v>55</v>
      </c>
      <c r="E22" s="34" t="n">
        <v>55</v>
      </c>
      <c r="F22" s="35"/>
      <c r="G22" s="36"/>
      <c r="H22" s="39" t="n">
        <v>638</v>
      </c>
      <c r="I22" s="38" t="n">
        <v>578.49</v>
      </c>
      <c r="J22" s="35" t="n">
        <v>360.8</v>
      </c>
      <c r="K22" s="36" t="n">
        <v>360.8</v>
      </c>
      <c r="L22" s="37"/>
      <c r="M22" s="36"/>
    </row>
    <row r="23" customFormat="false" ht="12.75" hidden="false" customHeight="false" outlineLevel="0" collapsed="false">
      <c r="A23" s="30" t="s">
        <v>36</v>
      </c>
      <c r="B23" s="31" t="n">
        <v>2373.4</v>
      </c>
      <c r="C23" s="32" t="n">
        <v>2093.5</v>
      </c>
      <c r="D23" s="33" t="n">
        <v>100.6</v>
      </c>
      <c r="E23" s="34" t="n">
        <v>100.6</v>
      </c>
      <c r="F23" s="35"/>
      <c r="G23" s="36"/>
      <c r="H23" s="39" t="n">
        <v>427</v>
      </c>
      <c r="I23" s="38" t="n">
        <v>424.7</v>
      </c>
      <c r="J23" s="35" t="n">
        <v>299.7</v>
      </c>
      <c r="K23" s="36" t="n">
        <v>299.7</v>
      </c>
      <c r="L23" s="37"/>
      <c r="M23" s="36"/>
    </row>
    <row r="24" customFormat="false" ht="13.5" hidden="false" customHeight="false" outlineLevel="0" collapsed="false">
      <c r="A24" s="42" t="s">
        <v>37</v>
      </c>
      <c r="B24" s="43" t="n">
        <v>1286.3</v>
      </c>
      <c r="C24" s="44" t="n">
        <v>1054.4</v>
      </c>
      <c r="D24" s="45" t="n">
        <v>383.3</v>
      </c>
      <c r="E24" s="46" t="n">
        <v>383.3</v>
      </c>
      <c r="F24" s="47"/>
      <c r="G24" s="48"/>
      <c r="H24" s="49" t="n">
        <v>0</v>
      </c>
      <c r="I24" s="50" t="n">
        <v>0</v>
      </c>
      <c r="J24" s="47" t="n">
        <v>186.8</v>
      </c>
      <c r="K24" s="48" t="n">
        <v>186.8</v>
      </c>
      <c r="L24" s="49"/>
      <c r="M24" s="48"/>
    </row>
    <row r="25" customFormat="false" ht="13.5" hidden="false" customHeight="false" outlineLevel="0" collapsed="false">
      <c r="A25" s="51" t="s">
        <v>38</v>
      </c>
      <c r="B25" s="52" t="n">
        <f aca="false">SUM(B15:B24)</f>
        <v>17361.45</v>
      </c>
      <c r="C25" s="53" t="n">
        <f aca="false">SUM(C15:C24)</f>
        <v>14513.7</v>
      </c>
      <c r="D25" s="54" t="n">
        <f aca="false">SUM(D15:D24)</f>
        <v>788</v>
      </c>
      <c r="E25" s="55" t="n">
        <f aca="false">SUM(E15:E24)</f>
        <v>788</v>
      </c>
      <c r="F25" s="52" t="n">
        <f aca="false">SUM(F15:F24)</f>
        <v>474.7</v>
      </c>
      <c r="G25" s="53" t="n">
        <f aca="false">SUM(G15:G24)</f>
        <v>404.4</v>
      </c>
      <c r="H25" s="54" t="n">
        <f aca="false">SUM(H15:H24)</f>
        <v>2903</v>
      </c>
      <c r="I25" s="55" t="n">
        <f aca="false">SUM(I15:I24)</f>
        <v>2420.19</v>
      </c>
      <c r="J25" s="52" t="n">
        <f aca="false">SUM(J15:J24)</f>
        <v>2670</v>
      </c>
      <c r="K25" s="53" t="n">
        <f aca="false">SUM(K15:K24)</f>
        <v>2670</v>
      </c>
      <c r="L25" s="56" t="n">
        <f aca="false">L15+L16+L17+L18+L19+L20+L21+L22+L23+L24</f>
        <v>250</v>
      </c>
      <c r="M25" s="57" t="n">
        <f aca="false">M15+M16+M17+M18+M19+M20+M21+M22+M23+M24</f>
        <v>250</v>
      </c>
    </row>
  </sheetData>
  <mergeCells count="4"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User</cp:lastModifiedBy>
  <cp:lastPrinted>2021-02-15T09:28:56Z</cp:lastPrinted>
  <dcterms:modified xsi:type="dcterms:W3CDTF">2021-04-19T11:07:09Z</dcterms:modified>
  <cp:revision>0</cp:revision>
  <dc:subject/>
  <dc:title/>
</cp:coreProperties>
</file>