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442">
  <si>
    <t xml:space="preserve">Приложение</t>
  </si>
  <si>
    <t xml:space="preserve">к решению Совета депутатов</t>
  </si>
  <si>
    <t xml:space="preserve">муниципального образования "Ярский район"</t>
  </si>
  <si>
    <t xml:space="preserve">от ____________ 2020 г. № ____</t>
  </si>
  <si>
    <t xml:space="preserve">Приложение № 8</t>
  </si>
  <si>
    <t xml:space="preserve">от 25 декабря 2019 года №255</t>
  </si>
  <si>
    <t xml:space="preserve">Предельные ассигнования из бюджета муниципального образования "Ярский район" на 2020 год и плановый период 2021 и 2022 годов по целевым статьям (государственным программам и непрограммым направлениямдеятельности), группам  (группам и подгруппам) видов расходов классификации расходов бюджетов 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2021 год</t>
  </si>
  <si>
    <t xml:space="preserve">2022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0;
Табл=Уточненные росписи бюджета МО 2020;
МО=1300800;
КОСГУ=000;
УБ=1121;
Дата=20200810;
Ведомства=000;
ФКР=0000;
Узлы=08;</t>
  </si>
  <si>
    <t xml:space="preserve">Название</t>
  </si>
  <si>
    <t xml:space="preserve">Код ВР</t>
  </si>
  <si>
    <t xml:space="preserve">Ярский район*10.08.2020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Субсидии бюджетным учреждениям на иные цели</t>
  </si>
  <si>
    <t xml:space="preserve">612</t>
  </si>
  <si>
    <t xml:space="preserve">Поддержка мер по обеспечению сбалансированности бюджетов</t>
  </si>
  <si>
    <t xml:space="preserve">01102042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18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казённых учреждений</t>
  </si>
  <si>
    <t xml:space="preserve">110</t>
  </si>
  <si>
    <t xml:space="preserve">Прочая закупка товаров, работ и услуг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5304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плата прочих налогов, сборов и иных платежей</t>
  </si>
  <si>
    <t xml:space="preserve">8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прочих налогов, сборов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182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0140261400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сфере физической культуры и спорта</t>
  </si>
  <si>
    <t xml:space="preserve">02101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03102086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03102S8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1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Бюджетные инвестиции </t>
  </si>
  <si>
    <t xml:space="preserve">41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беспечению жильем молодых семей</t>
  </si>
  <si>
    <t xml:space="preserve">04300L497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оциальной политики</t>
  </si>
  <si>
    <t xml:space="preserve">044016170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4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</t>
  </si>
  <si>
    <t xml:space="preserve">52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Иные выплаты населению</t>
  </si>
  <si>
    <t xml:space="preserve">360</t>
  </si>
  <si>
    <t xml:space="preserve">Субсидия на переселение граждан из аварийного жилищного фонда</t>
  </si>
  <si>
    <t xml:space="preserve">072F300000</t>
  </si>
  <si>
    <t xml:space="preserve">Субсидии из бюджета Удмуртской Республики бюджетам муниципальных образований в Удмуртской Республике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Ликвидация мест несанкционированного размещения твердых бытовых отходов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сельских поселений</t>
  </si>
  <si>
    <t xml:space="preserve">0740162330</t>
  </si>
  <si>
    <t xml:space="preserve">0740168890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082000000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 </t>
  </si>
  <si>
    <t xml:space="preserve">0910160020</t>
  </si>
  <si>
    <t xml:space="preserve">0910160021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4 годы"</t>
  </si>
  <si>
    <t xml:space="preserve">0960000000</t>
  </si>
  <si>
    <t xml:space="preserve">Государственная регистрация актов гражданского состояния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990006012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9900061610</t>
  </si>
  <si>
    <t xml:space="preserve">9900062330</t>
  </si>
  <si>
    <t xml:space="preserve">Организация муниципального управления</t>
  </si>
  <si>
    <t xml:space="preserve">9900062700</t>
  </si>
  <si>
    <t xml:space="preserve">99000S08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0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тыс.руб.</a:t>
            </a:r>
          </a:p>
        </c:rich>
      </c:tx>
      <c:layout>
        <c:manualLayout>
          <c:xMode val="edge"/>
          <c:yMode val="edge"/>
          <c:x val="0.45474184489090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846874402599885"/>
          <c:w val="0.889176928062217"/>
          <c:h val="0.361052698655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F$15:$F$16</c:f>
              <c:strCache>
                <c:ptCount val="1"/>
                <c:pt idx="0">
                  <c:v>тыс.руб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7:$E$429</c:f>
              <c:multiLvlStrCache>
                <c:ptCount val="410"/>
                <c:lvl>
                  <c:pt idx="0">
                    <c:v>2021 год</c:v>
                  </c:pt>
                  <c:pt idx="1">
                    <c:v>270,560.4</c:v>
                  </c:pt>
                  <c:pt idx="2">
                    <c:v>83,449.2</c:v>
                  </c:pt>
                  <c:pt idx="3">
                    <c:v>78,784.1</c:v>
                  </c:pt>
                  <c:pt idx="8">
                    <c:v>45.1</c:v>
                  </c:pt>
                  <c:pt idx="9">
                    <c:v>45.1</c:v>
                  </c:pt>
                  <c:pt idx="10">
                    <c:v>69,659.0</c:v>
                  </c:pt>
                  <c:pt idx="11">
                    <c:v>69,659.0</c:v>
                  </c:pt>
                  <c:pt idx="12">
                    <c:v>81.1</c:v>
                  </c:pt>
                  <c:pt idx="13">
                    <c:v>81.1</c:v>
                  </c:pt>
                  <c:pt idx="14">
                    <c:v>8,998.9</c:v>
                  </c:pt>
                  <c:pt idx="15">
                    <c:v>6,583.9</c:v>
                  </c:pt>
                  <c:pt idx="16">
                    <c:v>2,415.0</c:v>
                  </c:pt>
                  <c:pt idx="19">
                    <c:v>537.7</c:v>
                  </c:pt>
                  <c:pt idx="20">
                    <c:v>537.7</c:v>
                  </c:pt>
                  <c:pt idx="21">
                    <c:v>537.7</c:v>
                  </c:pt>
                  <c:pt idx="22">
                    <c:v>4,127.4</c:v>
                  </c:pt>
                  <c:pt idx="23">
                    <c:v>4,127.4</c:v>
                  </c:pt>
                  <c:pt idx="24">
                    <c:v>4,127.4</c:v>
                  </c:pt>
                  <c:pt idx="25">
                    <c:v>160,059.5</c:v>
                  </c:pt>
                  <c:pt idx="26">
                    <c:v>150,596.7</c:v>
                  </c:pt>
                  <c:pt idx="33">
                    <c:v>127,128.0</c:v>
                  </c:pt>
                  <c:pt idx="34">
                    <c:v>18,408.0</c:v>
                  </c:pt>
                  <c:pt idx="35">
                    <c:v>69.0</c:v>
                  </c:pt>
                  <c:pt idx="36">
                    <c:v>108,651.0</c:v>
                  </c:pt>
                  <c:pt idx="37">
                    <c:v>5,675.7</c:v>
                  </c:pt>
                  <c:pt idx="38">
                    <c:v>606.2</c:v>
                  </c:pt>
                  <c:pt idx="39">
                    <c:v>5,069.5</c:v>
                  </c:pt>
                  <c:pt idx="40">
                    <c:v>2,000.0</c:v>
                  </c:pt>
                  <c:pt idx="41">
                    <c:v>234.0</c:v>
                  </c:pt>
                  <c:pt idx="42">
                    <c:v>1,766.0</c:v>
                  </c:pt>
                  <c:pt idx="43">
                    <c:v>23,468.7</c:v>
                  </c:pt>
                  <c:pt idx="44">
                    <c:v>605.0</c:v>
                  </c:pt>
                  <c:pt idx="45">
                    <c:v>2,100.0</c:v>
                  </c:pt>
                  <c:pt idx="46">
                    <c:v>850.0</c:v>
                  </c:pt>
                  <c:pt idx="47">
                    <c:v>13,068.7</c:v>
                  </c:pt>
                  <c:pt idx="48">
                    <c:v>6,830.0</c:v>
                  </c:pt>
                  <c:pt idx="50">
                    <c:v>15.0</c:v>
                  </c:pt>
                  <c:pt idx="61">
                    <c:v>1,386.8</c:v>
                  </c:pt>
                  <c:pt idx="65">
                    <c:v>686.2</c:v>
                  </c:pt>
                  <c:pt idx="66">
                    <c:v>11.8</c:v>
                  </c:pt>
                  <c:pt idx="67">
                    <c:v>586.2</c:v>
                  </c:pt>
                  <c:pt idx="68">
                    <c:v>88.2</c:v>
                  </c:pt>
                  <c:pt idx="69">
                    <c:v>700.6</c:v>
                  </c:pt>
                  <c:pt idx="70">
                    <c:v>700.6</c:v>
                  </c:pt>
                  <c:pt idx="76">
                    <c:v>400.3</c:v>
                  </c:pt>
                  <c:pt idx="77">
                    <c:v>400.3</c:v>
                  </c:pt>
                  <c:pt idx="78">
                    <c:v>400.3</c:v>
                  </c:pt>
                  <c:pt idx="79">
                    <c:v>2,107.1</c:v>
                  </c:pt>
                  <c:pt idx="80">
                    <c:v>2,107.1</c:v>
                  </c:pt>
                  <c:pt idx="81">
                    <c:v>367.2</c:v>
                  </c:pt>
                  <c:pt idx="82">
                    <c:v>1,739.9</c:v>
                  </c:pt>
                  <c:pt idx="83">
                    <c:v>19,284.5</c:v>
                  </c:pt>
                  <c:pt idx="84">
                    <c:v>6,912.1</c:v>
                  </c:pt>
                  <c:pt idx="85">
                    <c:v>6,912.1</c:v>
                  </c:pt>
                  <c:pt idx="86">
                    <c:v>6,712.1</c:v>
                  </c:pt>
                  <c:pt idx="87">
                    <c:v>200.0</c:v>
                  </c:pt>
                  <c:pt idx="88">
                    <c:v>12,372.4</c:v>
                  </c:pt>
                  <c:pt idx="93">
                    <c:v>12,372.4</c:v>
                  </c:pt>
                  <c:pt idx="94">
                    <c:v>11,064.0</c:v>
                  </c:pt>
                  <c:pt idx="95">
                    <c:v>370.0</c:v>
                  </c:pt>
                  <c:pt idx="96">
                    <c:v>938.4</c:v>
                  </c:pt>
                  <c:pt idx="97">
                    <c:v>1,803.0</c:v>
                  </c:pt>
                  <c:pt idx="98">
                    <c:v>1,653.0</c:v>
                  </c:pt>
                  <c:pt idx="103">
                    <c:v>1,653.0</c:v>
                  </c:pt>
                  <c:pt idx="104">
                    <c:v>1,557.2</c:v>
                  </c:pt>
                  <c:pt idx="105">
                    <c:v>95.8</c:v>
                  </c:pt>
                  <c:pt idx="109">
                    <c:v>150.0</c:v>
                  </c:pt>
                  <c:pt idx="114">
                    <c:v>150.0</c:v>
                  </c:pt>
                  <c:pt idx="115">
                    <c:v>33.0</c:v>
                  </c:pt>
                  <c:pt idx="116">
                    <c:v>55.0</c:v>
                  </c:pt>
                  <c:pt idx="117">
                    <c:v>62.0</c:v>
                  </c:pt>
                  <c:pt idx="120">
                    <c:v>3,857.1</c:v>
                  </c:pt>
                  <c:pt idx="121">
                    <c:v>1,041.9</c:v>
                  </c:pt>
                  <c:pt idx="122">
                    <c:v>1,041.9</c:v>
                  </c:pt>
                  <c:pt idx="123">
                    <c:v>537.9</c:v>
                  </c:pt>
                  <c:pt idx="124">
                    <c:v>500.0</c:v>
                  </c:pt>
                  <c:pt idx="125">
                    <c:v>4.0</c:v>
                  </c:pt>
                  <c:pt idx="126">
                    <c:v>2,815.2</c:v>
                  </c:pt>
                  <c:pt idx="127">
                    <c:v>2,815.2</c:v>
                  </c:pt>
                  <c:pt idx="128">
                    <c:v>2,558.2</c:v>
                  </c:pt>
                  <c:pt idx="129">
                    <c:v>250.0</c:v>
                  </c:pt>
                  <c:pt idx="130">
                    <c:v>7.0</c:v>
                  </c:pt>
                  <c:pt idx="131">
                    <c:v>5,509.0</c:v>
                  </c:pt>
                  <c:pt idx="132">
                    <c:v>5,509.0</c:v>
                  </c:pt>
                  <c:pt idx="133">
                    <c:v>5,509.0</c:v>
                  </c:pt>
                  <c:pt idx="134">
                    <c:v>5,100.0</c:v>
                  </c:pt>
                  <c:pt idx="135">
                    <c:v>409.0</c:v>
                  </c:pt>
                  <c:pt idx="136">
                    <c:v>37,036.0</c:v>
                  </c:pt>
                  <c:pt idx="137">
                    <c:v>9,998.0</c:v>
                  </c:pt>
                  <c:pt idx="138">
                    <c:v>9,998.0</c:v>
                  </c:pt>
                  <c:pt idx="141">
                    <c:v>9,998.0</c:v>
                  </c:pt>
                  <c:pt idx="142">
                    <c:v>9,898.0</c:v>
                  </c:pt>
                  <c:pt idx="143">
                    <c:v>100.0</c:v>
                  </c:pt>
                  <c:pt idx="148">
                    <c:v>23,800.0</c:v>
                  </c:pt>
                  <c:pt idx="149">
                    <c:v>22,373.0</c:v>
                  </c:pt>
                  <c:pt idx="154">
                    <c:v>22,373.0</c:v>
                  </c:pt>
                  <c:pt idx="155">
                    <c:v>22,313.0</c:v>
                  </c:pt>
                  <c:pt idx="156">
                    <c:v>60.0</c:v>
                  </c:pt>
                  <c:pt idx="157">
                    <c:v>1,427.0</c:v>
                  </c:pt>
                  <c:pt idx="158">
                    <c:v>1,427.0</c:v>
                  </c:pt>
                  <c:pt idx="159">
                    <c:v>1,422.0</c:v>
                  </c:pt>
                  <c:pt idx="160">
                    <c:v>5.0</c:v>
                  </c:pt>
                  <c:pt idx="161">
                    <c:v>3,238.0</c:v>
                  </c:pt>
                  <c:pt idx="162">
                    <c:v>3,238.0</c:v>
                  </c:pt>
                  <c:pt idx="163">
                    <c:v>3,208.0</c:v>
                  </c:pt>
                  <c:pt idx="164">
                    <c:v>30.0</c:v>
                  </c:pt>
                  <c:pt idx="172">
                    <c:v>12,871.4</c:v>
                  </c:pt>
                  <c:pt idx="173">
                    <c:v>10,079.1</c:v>
                  </c:pt>
                  <c:pt idx="174">
                    <c:v>9,513.6</c:v>
                  </c:pt>
                  <c:pt idx="175">
                    <c:v>3,604.8</c:v>
                  </c:pt>
                  <c:pt idx="176">
                    <c:v>1,593.1</c:v>
                  </c:pt>
                  <c:pt idx="177">
                    <c:v>2,011.7</c:v>
                  </c:pt>
                  <c:pt idx="178">
                    <c:v>3,992.7</c:v>
                  </c:pt>
                  <c:pt idx="179">
                    <c:v>3,992.7</c:v>
                  </c:pt>
                  <c:pt idx="180">
                    <c:v>61.3</c:v>
                  </c:pt>
                  <c:pt idx="181">
                    <c:v>58.0</c:v>
                  </c:pt>
                  <c:pt idx="182">
                    <c:v>3.3</c:v>
                  </c:pt>
                  <c:pt idx="183">
                    <c:v>1,225.5</c:v>
                  </c:pt>
                  <c:pt idx="184">
                    <c:v>1,160.5</c:v>
                  </c:pt>
                  <c:pt idx="185">
                    <c:v>65.0</c:v>
                  </c:pt>
                  <c:pt idx="186">
                    <c:v>424.8</c:v>
                  </c:pt>
                  <c:pt idx="187">
                    <c:v>407.2</c:v>
                  </c:pt>
                  <c:pt idx="188">
                    <c:v>17.6</c:v>
                  </c:pt>
                  <c:pt idx="189">
                    <c:v>204.5</c:v>
                  </c:pt>
                  <c:pt idx="190">
                    <c:v>204.5</c:v>
                  </c:pt>
                  <c:pt idx="191">
                    <c:v>565.5</c:v>
                  </c:pt>
                  <c:pt idx="192">
                    <c:v>565.5</c:v>
                  </c:pt>
                  <c:pt idx="193">
                    <c:v>565.5</c:v>
                  </c:pt>
                  <c:pt idx="194">
                    <c:v>965.0</c:v>
                  </c:pt>
                  <c:pt idx="195">
                    <c:v>955.0</c:v>
                  </c:pt>
                  <c:pt idx="196">
                    <c:v>955.0</c:v>
                  </c:pt>
                  <c:pt idx="197">
                    <c:v>955.0</c:v>
                  </c:pt>
                  <c:pt idx="201">
                    <c:v>10.0</c:v>
                  </c:pt>
                  <c:pt idx="202">
                    <c:v>10.0</c:v>
                  </c:pt>
                  <c:pt idx="203">
                    <c:v>571.6</c:v>
                  </c:pt>
                  <c:pt idx="206">
                    <c:v>237.9</c:v>
                  </c:pt>
                  <c:pt idx="207">
                    <c:v>32.5</c:v>
                  </c:pt>
                  <c:pt idx="208">
                    <c:v>32.5</c:v>
                  </c:pt>
                  <c:pt idx="209">
                    <c:v>205.4</c:v>
                  </c:pt>
                  <c:pt idx="210">
                    <c:v>196.2</c:v>
                  </c:pt>
                  <c:pt idx="211">
                    <c:v>9.2</c:v>
                  </c:pt>
                  <c:pt idx="212">
                    <c:v>333.7</c:v>
                  </c:pt>
                  <c:pt idx="213">
                    <c:v>333.7</c:v>
                  </c:pt>
                  <c:pt idx="214">
                    <c:v>333.7</c:v>
                  </c:pt>
                  <c:pt idx="215">
                    <c:v>1,255.7</c:v>
                  </c:pt>
                  <c:pt idx="216">
                    <c:v>1,255.7</c:v>
                  </c:pt>
                  <c:pt idx="217">
                    <c:v>1,255.7</c:v>
                  </c:pt>
                  <c:pt idx="218">
                    <c:v>1,255.7</c:v>
                  </c:pt>
                  <c:pt idx="221">
                    <c:v>270.8</c:v>
                  </c:pt>
                  <c:pt idx="222">
                    <c:v>213.8</c:v>
                  </c:pt>
                  <c:pt idx="223">
                    <c:v>113.8</c:v>
                  </c:pt>
                  <c:pt idx="224">
                    <c:v>113.8</c:v>
                  </c:pt>
                  <c:pt idx="225">
                    <c:v>113.8</c:v>
                  </c:pt>
                  <c:pt idx="226">
                    <c:v>100.0</c:v>
                  </c:pt>
                  <c:pt idx="227">
                    <c:v>100.0</c:v>
                  </c:pt>
                  <c:pt idx="228">
                    <c:v>100.0</c:v>
                  </c:pt>
                  <c:pt idx="229">
                    <c:v>44.0</c:v>
                  </c:pt>
                  <c:pt idx="230">
                    <c:v>44.0</c:v>
                  </c:pt>
                  <c:pt idx="231">
                    <c:v>44.0</c:v>
                  </c:pt>
                  <c:pt idx="232">
                    <c:v>44.0</c:v>
                  </c:pt>
                  <c:pt idx="233">
                    <c:v>13.0</c:v>
                  </c:pt>
                  <c:pt idx="234">
                    <c:v>13.0</c:v>
                  </c:pt>
                  <c:pt idx="235">
                    <c:v>13.0</c:v>
                  </c:pt>
                  <c:pt idx="236">
                    <c:v>36,206.7</c:v>
                  </c:pt>
                  <c:pt idx="241">
                    <c:v>707.0</c:v>
                  </c:pt>
                  <c:pt idx="242">
                    <c:v>707.0</c:v>
                  </c:pt>
                  <c:pt idx="243">
                    <c:v>107.0</c:v>
                  </c:pt>
                  <c:pt idx="244">
                    <c:v>101.8</c:v>
                  </c:pt>
                  <c:pt idx="245">
                    <c:v>5.2</c:v>
                  </c:pt>
                  <c:pt idx="246">
                    <c:v>600.0</c:v>
                  </c:pt>
                  <c:pt idx="247">
                    <c:v>600.0</c:v>
                  </c:pt>
                  <c:pt idx="252">
                    <c:v>12,512.7</c:v>
                  </c:pt>
                  <c:pt idx="253">
                    <c:v>12,512.7</c:v>
                  </c:pt>
                  <c:pt idx="254">
                    <c:v>2,574.7</c:v>
                  </c:pt>
                  <c:pt idx="255">
                    <c:v>2,574.7</c:v>
                  </c:pt>
                  <c:pt idx="256">
                    <c:v>9,938.0</c:v>
                  </c:pt>
                  <c:pt idx="257">
                    <c:v>7,318.0</c:v>
                  </c:pt>
                  <c:pt idx="258">
                    <c:v>2,620.0</c:v>
                  </c:pt>
                  <c:pt idx="261">
                    <c:v>112.0</c:v>
                  </c:pt>
                  <c:pt idx="262">
                    <c:v>112.0</c:v>
                  </c:pt>
                  <c:pt idx="263">
                    <c:v>112.0</c:v>
                  </c:pt>
                  <c:pt idx="264">
                    <c:v>112.0</c:v>
                  </c:pt>
                  <c:pt idx="282">
                    <c:v>22,875.0</c:v>
                  </c:pt>
                  <c:pt idx="283">
                    <c:v>22,875.0</c:v>
                  </c:pt>
                  <c:pt idx="284">
                    <c:v>22,475.0</c:v>
                  </c:pt>
                  <c:pt idx="285">
                    <c:v>22,475.0</c:v>
                  </c:pt>
                  <c:pt idx="290">
                    <c:v>400.0</c:v>
                  </c:pt>
                  <c:pt idx="291">
                    <c:v>400.0</c:v>
                  </c:pt>
                  <c:pt idx="300">
                    <c:v>25.0</c:v>
                  </c:pt>
                  <c:pt idx="305">
                    <c:v>25.0</c:v>
                  </c:pt>
                  <c:pt idx="306">
                    <c:v>25.0</c:v>
                  </c:pt>
                  <c:pt idx="307">
                    <c:v>25.0</c:v>
                  </c:pt>
                  <c:pt idx="308">
                    <c:v>25.0</c:v>
                  </c:pt>
                  <c:pt idx="309">
                    <c:v>35,531.6</c:v>
                  </c:pt>
                  <c:pt idx="310">
                    <c:v>10,354.9</c:v>
                  </c:pt>
                  <c:pt idx="313">
                    <c:v>424.8</c:v>
                  </c:pt>
                  <c:pt idx="314">
                    <c:v>407.2</c:v>
                  </c:pt>
                  <c:pt idx="315">
                    <c:v>17.6</c:v>
                  </c:pt>
                  <c:pt idx="316">
                    <c:v>1,615.5</c:v>
                  </c:pt>
                  <c:pt idx="317">
                    <c:v>1,615.5</c:v>
                  </c:pt>
                  <c:pt idx="318">
                    <c:v>1,050.7</c:v>
                  </c:pt>
                  <c:pt idx="319">
                    <c:v>1,050.7</c:v>
                  </c:pt>
                  <c:pt idx="320">
                    <c:v>7,263.9</c:v>
                  </c:pt>
                  <c:pt idx="321">
                    <c:v>3,973.3</c:v>
                  </c:pt>
                  <c:pt idx="322">
                    <c:v>3,260.6</c:v>
                  </c:pt>
                  <c:pt idx="324">
                    <c:v>30.0</c:v>
                  </c:pt>
                  <c:pt idx="325">
                    <c:v>22,173.2</c:v>
                  </c:pt>
                  <c:pt idx="326">
                    <c:v>1,220.8</c:v>
                  </c:pt>
                  <c:pt idx="329">
                    <c:v>1,220.8</c:v>
                  </c:pt>
                  <c:pt idx="330">
                    <c:v>1,220.8</c:v>
                  </c:pt>
                  <c:pt idx="331">
                    <c:v>14,769.4</c:v>
                  </c:pt>
                  <c:pt idx="332">
                    <c:v>14,769.4</c:v>
                  </c:pt>
                  <c:pt idx="333">
                    <c:v>14,769.4</c:v>
                  </c:pt>
                  <c:pt idx="334">
                    <c:v>788.0</c:v>
                  </c:pt>
                  <c:pt idx="335">
                    <c:v>788.0</c:v>
                  </c:pt>
                  <c:pt idx="336">
                    <c:v>788.0</c:v>
                  </c:pt>
                  <c:pt idx="337">
                    <c:v>5,395.0</c:v>
                  </c:pt>
                  <c:pt idx="338">
                    <c:v>5,395.0</c:v>
                  </c:pt>
                  <c:pt idx="339">
                    <c:v>5,085.0</c:v>
                  </c:pt>
                  <c:pt idx="340">
                    <c:v>295.0</c:v>
                  </c:pt>
                  <c:pt idx="342">
                    <c:v>15.0</c:v>
                  </c:pt>
                  <c:pt idx="343">
                    <c:v>25.0</c:v>
                  </c:pt>
                  <c:pt idx="344">
                    <c:v>25.0</c:v>
                  </c:pt>
                  <c:pt idx="345">
                    <c:v>25.0</c:v>
                  </c:pt>
                  <c:pt idx="346">
                    <c:v>25.0</c:v>
                  </c:pt>
                  <c:pt idx="347">
                    <c:v>300.0</c:v>
                  </c:pt>
                  <c:pt idx="348">
                    <c:v>200.0</c:v>
                  </c:pt>
                  <c:pt idx="349">
                    <c:v>200.0</c:v>
                  </c:pt>
                  <c:pt idx="350">
                    <c:v>200.0</c:v>
                  </c:pt>
                  <c:pt idx="351">
                    <c:v>100.0</c:v>
                  </c:pt>
                  <c:pt idx="352">
                    <c:v>100.0</c:v>
                  </c:pt>
                  <c:pt idx="353">
                    <c:v>100.0</c:v>
                  </c:pt>
                  <c:pt idx="354">
                    <c:v>1,432.9</c:v>
                  </c:pt>
                  <c:pt idx="355">
                    <c:v>1,432.9</c:v>
                  </c:pt>
                  <c:pt idx="358">
                    <c:v>557.0</c:v>
                  </c:pt>
                  <c:pt idx="359">
                    <c:v>373.4</c:v>
                  </c:pt>
                  <c:pt idx="360">
                    <c:v>183.6</c:v>
                  </c:pt>
                  <c:pt idx="361">
                    <c:v>875.9</c:v>
                  </c:pt>
                  <c:pt idx="362">
                    <c:v>875.9</c:v>
                  </c:pt>
                  <c:pt idx="364">
                    <c:v>1,245.6</c:v>
                  </c:pt>
                  <c:pt idx="365">
                    <c:v>1,245.6</c:v>
                  </c:pt>
                  <c:pt idx="366">
                    <c:v>1,019.9</c:v>
                  </c:pt>
                  <c:pt idx="367">
                    <c:v>225.7</c:v>
                  </c:pt>
                  <c:pt idx="368">
                    <c:v>24,583.0</c:v>
                  </c:pt>
                  <c:pt idx="379">
                    <c:v>10.0</c:v>
                  </c:pt>
                  <c:pt idx="380">
                    <c:v>10.0</c:v>
                  </c:pt>
                  <c:pt idx="381">
                    <c:v>25.7</c:v>
                  </c:pt>
                  <c:pt idx="382">
                    <c:v>25.7</c:v>
                  </c:pt>
                  <c:pt idx="383">
                    <c:v>6.0</c:v>
                  </c:pt>
                  <c:pt idx="384">
                    <c:v>6.0</c:v>
                  </c:pt>
                  <c:pt idx="385">
                    <c:v>126.5</c:v>
                  </c:pt>
                  <c:pt idx="386">
                    <c:v>126.5</c:v>
                  </c:pt>
                  <c:pt idx="387">
                    <c:v>6,913.1</c:v>
                  </c:pt>
                  <c:pt idx="388">
                    <c:v>6,608.1</c:v>
                  </c:pt>
                  <c:pt idx="389">
                    <c:v>300.0</c:v>
                  </c:pt>
                  <c:pt idx="390">
                    <c:v>5.0</c:v>
                  </c:pt>
                  <c:pt idx="391">
                    <c:v>15,900.0</c:v>
                  </c:pt>
                  <c:pt idx="393">
                    <c:v>14,582.0</c:v>
                  </c:pt>
                  <c:pt idx="394">
                    <c:v>1,318.0</c:v>
                  </c:pt>
                  <c:pt idx="395">
                    <c:v>10.0</c:v>
                  </c:pt>
                  <c:pt idx="396">
                    <c:v>10.0</c:v>
                  </c:pt>
                  <c:pt idx="397">
                    <c:v>474.7</c:v>
                  </c:pt>
                  <c:pt idx="398">
                    <c:v>474.7</c:v>
                  </c:pt>
                  <c:pt idx="401">
                    <c:v>1,117.0</c:v>
                  </c:pt>
                  <c:pt idx="402">
                    <c:v>859.4</c:v>
                  </c:pt>
                  <c:pt idx="403">
                    <c:v>50.0</c:v>
                  </c:pt>
                  <c:pt idx="404">
                    <c:v>207.6</c:v>
                  </c:pt>
                  <c:pt idx="409">
                    <c:v>427,620.0</c:v>
                  </c:pt>
                </c:lvl>
                <c:lvl>
                  <c:pt idx="0">
                    <c:v>Уточнённый план на 2020 год</c:v>
                  </c:pt>
                  <c:pt idx="1">
                    <c:v>290,009.3</c:v>
                  </c:pt>
                  <c:pt idx="2">
                    <c:v>84,331.2</c:v>
                  </c:pt>
                  <c:pt idx="3">
                    <c:v>79,669.6</c:v>
                  </c:pt>
                  <c:pt idx="4">
                    <c:v>9.5</c:v>
                  </c:pt>
                  <c:pt idx="5">
                    <c:v>9.5</c:v>
                  </c:pt>
                  <c:pt idx="6">
                    <c:v>350.0</c:v>
                  </c:pt>
                  <c:pt idx="7">
                    <c:v>350.0</c:v>
                  </c:pt>
                  <c:pt idx="8">
                    <c:v>45.1</c:v>
                  </c:pt>
                  <c:pt idx="9">
                    <c:v>45.1</c:v>
                  </c:pt>
                  <c:pt idx="10">
                    <c:v>69,586.5</c:v>
                  </c:pt>
                  <c:pt idx="11">
                    <c:v>69,586.5</c:v>
                  </c:pt>
                  <c:pt idx="12">
                    <c:v>81.1</c:v>
                  </c:pt>
                  <c:pt idx="13">
                    <c:v>81.1</c:v>
                  </c:pt>
                  <c:pt idx="14">
                    <c:v>9,596.6</c:v>
                  </c:pt>
                  <c:pt idx="15">
                    <c:v>7,035.6</c:v>
                  </c:pt>
                  <c:pt idx="16">
                    <c:v>2,561.0</c:v>
                  </c:pt>
                  <c:pt idx="17">
                    <c:v>0.8</c:v>
                  </c:pt>
                  <c:pt idx="18">
                    <c:v>0.8</c:v>
                  </c:pt>
                  <c:pt idx="19">
                    <c:v>534.2</c:v>
                  </c:pt>
                  <c:pt idx="20">
                    <c:v>534.2</c:v>
                  </c:pt>
                  <c:pt idx="21">
                    <c:v>534.2</c:v>
                  </c:pt>
                  <c:pt idx="22">
                    <c:v>4,127.4</c:v>
                  </c:pt>
                  <c:pt idx="23">
                    <c:v>4,127.4</c:v>
                  </c:pt>
                  <c:pt idx="24">
                    <c:v>4,127.4</c:v>
                  </c:pt>
                  <c:pt idx="25">
                    <c:v>185,431.3</c:v>
                  </c:pt>
                  <c:pt idx="26">
                    <c:v>158,871.8</c:v>
                  </c:pt>
                  <c:pt idx="27">
                    <c:v>38.9</c:v>
                  </c:pt>
                  <c:pt idx="28">
                    <c:v>3.8</c:v>
                  </c:pt>
                  <c:pt idx="29">
                    <c:v>35.1</c:v>
                  </c:pt>
                  <c:pt idx="30">
                    <c:v>3,409.4</c:v>
                  </c:pt>
                  <c:pt idx="31">
                    <c:v>549.7</c:v>
                  </c:pt>
                  <c:pt idx="32">
                    <c:v>2,859.7</c:v>
                  </c:pt>
                  <c:pt idx="33">
                    <c:v>126,807.0</c:v>
                  </c:pt>
                  <c:pt idx="34">
                    <c:v>18,408.0</c:v>
                  </c:pt>
                  <c:pt idx="35">
                    <c:v>37.1</c:v>
                  </c:pt>
                  <c:pt idx="36">
                    <c:v>108,361.9</c:v>
                  </c:pt>
                  <c:pt idx="37">
                    <c:v>1,891.9</c:v>
                  </c:pt>
                  <c:pt idx="38">
                    <c:v>202.1</c:v>
                  </c:pt>
                  <c:pt idx="39">
                    <c:v>1,689.9</c:v>
                  </c:pt>
                  <c:pt idx="40">
                    <c:v>970.0</c:v>
                  </c:pt>
                  <c:pt idx="41">
                    <c:v>113.5</c:v>
                  </c:pt>
                  <c:pt idx="42">
                    <c:v>856.5</c:v>
                  </c:pt>
                  <c:pt idx="43">
                    <c:v>25,754.6</c:v>
                  </c:pt>
                  <c:pt idx="44">
                    <c:v>404.0</c:v>
                  </c:pt>
                  <c:pt idx="45">
                    <c:v>2,716.0</c:v>
                  </c:pt>
                  <c:pt idx="46">
                    <c:v>629.0</c:v>
                  </c:pt>
                  <c:pt idx="47">
                    <c:v>16,987.7</c:v>
                  </c:pt>
                  <c:pt idx="48">
                    <c:v>4,942.7</c:v>
                  </c:pt>
                  <c:pt idx="49">
                    <c:v>57.0</c:v>
                  </c:pt>
                  <c:pt idx="50">
                    <c:v>18.3</c:v>
                  </c:pt>
                  <c:pt idx="51">
                    <c:v>13,584.4</c:v>
                  </c:pt>
                  <c:pt idx="52">
                    <c:v>15.0</c:v>
                  </c:pt>
                  <c:pt idx="53">
                    <c:v>15.0</c:v>
                  </c:pt>
                  <c:pt idx="54">
                    <c:v>13,462.7</c:v>
                  </c:pt>
                  <c:pt idx="55">
                    <c:v>11,684.4</c:v>
                  </c:pt>
                  <c:pt idx="56">
                    <c:v>1,591.5</c:v>
                  </c:pt>
                  <c:pt idx="57">
                    <c:v>183.0</c:v>
                  </c:pt>
                  <c:pt idx="58">
                    <c:v>3.7</c:v>
                  </c:pt>
                  <c:pt idx="59">
                    <c:v>106.7</c:v>
                  </c:pt>
                  <c:pt idx="60">
                    <c:v>106.7</c:v>
                  </c:pt>
                  <c:pt idx="61">
                    <c:v>2,373.0</c:v>
                  </c:pt>
                  <c:pt idx="62">
                    <c:v>986.2</c:v>
                  </c:pt>
                  <c:pt idx="63">
                    <c:v>117.2</c:v>
                  </c:pt>
                  <c:pt idx="64">
                    <c:v>869.0</c:v>
                  </c:pt>
                  <c:pt idx="65">
                    <c:v>676.2</c:v>
                  </c:pt>
                  <c:pt idx="66">
                    <c:v>7.3</c:v>
                  </c:pt>
                  <c:pt idx="67">
                    <c:v>580.7</c:v>
                  </c:pt>
                  <c:pt idx="68">
                    <c:v>88.2</c:v>
                  </c:pt>
                  <c:pt idx="69">
                    <c:v>700.6</c:v>
                  </c:pt>
                  <c:pt idx="70">
                    <c:v>700.6</c:v>
                  </c:pt>
                  <c:pt idx="71">
                    <c:v>10.0</c:v>
                  </c:pt>
                  <c:pt idx="72">
                    <c:v>10.0</c:v>
                  </c:pt>
                  <c:pt idx="73">
                    <c:v>1,500.0</c:v>
                  </c:pt>
                  <c:pt idx="74">
                    <c:v>1,500.0</c:v>
                  </c:pt>
                  <c:pt idx="75">
                    <c:v>1,500.0</c:v>
                  </c:pt>
                  <c:pt idx="76">
                    <c:v>421.4</c:v>
                  </c:pt>
                  <c:pt idx="77">
                    <c:v>421.4</c:v>
                  </c:pt>
                  <c:pt idx="78">
                    <c:v>421.4</c:v>
                  </c:pt>
                  <c:pt idx="79">
                    <c:v>2,107.1</c:v>
                  </c:pt>
                  <c:pt idx="80">
                    <c:v>2,107.1</c:v>
                  </c:pt>
                  <c:pt idx="81">
                    <c:v>367.2</c:v>
                  </c:pt>
                  <c:pt idx="82">
                    <c:v>1,739.9</c:v>
                  </c:pt>
                  <c:pt idx="83">
                    <c:v>19,312.8</c:v>
                  </c:pt>
                  <c:pt idx="84">
                    <c:v>6,912.1</c:v>
                  </c:pt>
                  <c:pt idx="85">
                    <c:v>6,912.1</c:v>
                  </c:pt>
                  <c:pt idx="86">
                    <c:v>6,737.1</c:v>
                  </c:pt>
                  <c:pt idx="87">
                    <c:v>175.0</c:v>
                  </c:pt>
                  <c:pt idx="88">
                    <c:v>12,400.7</c:v>
                  </c:pt>
                  <c:pt idx="89">
                    <c:v>3.8</c:v>
                  </c:pt>
                  <c:pt idx="90">
                    <c:v>3.8</c:v>
                  </c:pt>
                  <c:pt idx="91">
                    <c:v>8.0</c:v>
                  </c:pt>
                  <c:pt idx="92">
                    <c:v>8.0</c:v>
                  </c:pt>
                  <c:pt idx="93">
                    <c:v>12,388.9</c:v>
                  </c:pt>
                  <c:pt idx="94">
                    <c:v>11,080.5</c:v>
                  </c:pt>
                  <c:pt idx="95">
                    <c:v>370.0</c:v>
                  </c:pt>
                  <c:pt idx="96">
                    <c:v>938.4</c:v>
                  </c:pt>
                  <c:pt idx="97">
                    <c:v>3,650.5</c:v>
                  </c:pt>
                  <c:pt idx="98">
                    <c:v>2,028.2</c:v>
                  </c:pt>
                  <c:pt idx="99">
                    <c:v>275.9</c:v>
                  </c:pt>
                  <c:pt idx="100">
                    <c:v>49.4</c:v>
                  </c:pt>
                  <c:pt idx="101">
                    <c:v>18.0</c:v>
                  </c:pt>
                  <c:pt idx="102">
                    <c:v>208.5</c:v>
                  </c:pt>
                  <c:pt idx="103">
                    <c:v>1,697.2</c:v>
                  </c:pt>
                  <c:pt idx="104">
                    <c:v>1,557.2</c:v>
                  </c:pt>
                  <c:pt idx="105">
                    <c:v>140.0</c:v>
                  </c:pt>
                  <c:pt idx="106">
                    <c:v>55.0</c:v>
                  </c:pt>
                  <c:pt idx="107">
                    <c:v>2.0</c:v>
                  </c:pt>
                  <c:pt idx="108">
                    <c:v>53.0</c:v>
                  </c:pt>
                  <c:pt idx="109">
                    <c:v>1,622.3</c:v>
                  </c:pt>
                  <c:pt idx="110">
                    <c:v>1,485.7</c:v>
                  </c:pt>
                  <c:pt idx="111">
                    <c:v>151.2</c:v>
                  </c:pt>
                  <c:pt idx="112">
                    <c:v>101.5</c:v>
                  </c:pt>
                  <c:pt idx="113">
                    <c:v>1,233.0</c:v>
                  </c:pt>
                  <c:pt idx="114">
                    <c:v>121.6</c:v>
                  </c:pt>
                  <c:pt idx="115">
                    <c:v>47.9</c:v>
                  </c:pt>
                  <c:pt idx="116">
                    <c:v>33.0</c:v>
                  </c:pt>
                  <c:pt idx="117">
                    <c:v>40.7</c:v>
                  </c:pt>
                  <c:pt idx="118">
                    <c:v>15.0</c:v>
                  </c:pt>
                  <c:pt idx="119">
                    <c:v>15.0</c:v>
                  </c:pt>
                  <c:pt idx="120">
                    <c:v>3,857.1</c:v>
                  </c:pt>
                  <c:pt idx="121">
                    <c:v>1,041.9</c:v>
                  </c:pt>
                  <c:pt idx="122">
                    <c:v>1,041.9</c:v>
                  </c:pt>
                  <c:pt idx="123">
                    <c:v>537.9</c:v>
                  </c:pt>
                  <c:pt idx="124">
                    <c:v>500.0</c:v>
                  </c:pt>
                  <c:pt idx="125">
                    <c:v>4.0</c:v>
                  </c:pt>
                  <c:pt idx="126">
                    <c:v>2,815.2</c:v>
                  </c:pt>
                  <c:pt idx="127">
                    <c:v>2,815.2</c:v>
                  </c:pt>
                  <c:pt idx="128">
                    <c:v>2,558.2</c:v>
                  </c:pt>
                  <c:pt idx="129">
                    <c:v>250.0</c:v>
                  </c:pt>
                  <c:pt idx="130">
                    <c:v>7.0</c:v>
                  </c:pt>
                  <c:pt idx="131">
                    <c:v>4,783.1</c:v>
                  </c:pt>
                  <c:pt idx="132">
                    <c:v>4,783.1</c:v>
                  </c:pt>
                  <c:pt idx="133">
                    <c:v>4,783.1</c:v>
                  </c:pt>
                  <c:pt idx="134">
                    <c:v>4,354.1</c:v>
                  </c:pt>
                  <c:pt idx="135">
                    <c:v>429.0</c:v>
                  </c:pt>
                  <c:pt idx="136">
                    <c:v>52,633.5</c:v>
                  </c:pt>
                  <c:pt idx="137">
                    <c:v>11,149.5</c:v>
                  </c:pt>
                  <c:pt idx="138">
                    <c:v>11,149.5</c:v>
                  </c:pt>
                  <c:pt idx="139">
                    <c:v>89.5</c:v>
                  </c:pt>
                  <c:pt idx="140">
                    <c:v>89.5</c:v>
                  </c:pt>
                  <c:pt idx="141">
                    <c:v>10,997.4</c:v>
                  </c:pt>
                  <c:pt idx="142">
                    <c:v>10,898.0</c:v>
                  </c:pt>
                  <c:pt idx="143">
                    <c:v>99.4</c:v>
                  </c:pt>
                  <c:pt idx="144">
                    <c:v>61.8</c:v>
                  </c:pt>
                  <c:pt idx="145">
                    <c:v>61.8</c:v>
                  </c:pt>
                  <c:pt idx="146">
                    <c:v>0.9</c:v>
                  </c:pt>
                  <c:pt idx="147">
                    <c:v>0.9</c:v>
                  </c:pt>
                  <c:pt idx="148">
                    <c:v>18,814.9</c:v>
                  </c:pt>
                  <c:pt idx="149">
                    <c:v>17,387.9</c:v>
                  </c:pt>
                  <c:pt idx="150">
                    <c:v>15.0</c:v>
                  </c:pt>
                  <c:pt idx="151">
                    <c:v>15.0</c:v>
                  </c:pt>
                  <c:pt idx="152">
                    <c:v>43.5</c:v>
                  </c:pt>
                  <c:pt idx="153">
                    <c:v>43.5</c:v>
                  </c:pt>
                  <c:pt idx="154">
                    <c:v>17,329.4</c:v>
                  </c:pt>
                  <c:pt idx="155">
                    <c:v>17,205.0</c:v>
                  </c:pt>
                  <c:pt idx="156">
                    <c:v>124.4</c:v>
                  </c:pt>
                  <c:pt idx="157">
                    <c:v>1,427.0</c:v>
                  </c:pt>
                  <c:pt idx="158">
                    <c:v>1,427.0</c:v>
                  </c:pt>
                  <c:pt idx="159">
                    <c:v>1,422.0</c:v>
                  </c:pt>
                  <c:pt idx="160">
                    <c:v>5.0</c:v>
                  </c:pt>
                  <c:pt idx="161">
                    <c:v>3,294.0</c:v>
                  </c:pt>
                  <c:pt idx="162">
                    <c:v>3,294.0</c:v>
                  </c:pt>
                  <c:pt idx="163">
                    <c:v>3,264.0</c:v>
                  </c:pt>
                  <c:pt idx="164">
                    <c:v>30.0</c:v>
                  </c:pt>
                  <c:pt idx="165">
                    <c:v>19,375.0</c:v>
                  </c:pt>
                  <c:pt idx="166">
                    <c:v>555.6</c:v>
                  </c:pt>
                  <c:pt idx="167">
                    <c:v>555.6</c:v>
                  </c:pt>
                  <c:pt idx="168">
                    <c:v>555.6</c:v>
                  </c:pt>
                  <c:pt idx="169">
                    <c:v>18,819.4</c:v>
                  </c:pt>
                  <c:pt idx="170">
                    <c:v>18,819.4</c:v>
                  </c:pt>
                  <c:pt idx="171">
                    <c:v>18,819.4</c:v>
                  </c:pt>
                  <c:pt idx="172">
                    <c:v>13,742.9</c:v>
                  </c:pt>
                  <c:pt idx="173">
                    <c:v>9,946.0</c:v>
                  </c:pt>
                  <c:pt idx="174">
                    <c:v>9,380.5</c:v>
                  </c:pt>
                  <c:pt idx="175">
                    <c:v>3,604.8</c:v>
                  </c:pt>
                  <c:pt idx="176">
                    <c:v>1,593.1</c:v>
                  </c:pt>
                  <c:pt idx="177">
                    <c:v>2,011.7</c:v>
                  </c:pt>
                  <c:pt idx="178">
                    <c:v>3,992.7</c:v>
                  </c:pt>
                  <c:pt idx="179">
                    <c:v>3,992.7</c:v>
                  </c:pt>
                  <c:pt idx="180">
                    <c:v>58.0</c:v>
                  </c:pt>
                  <c:pt idx="181">
                    <c:v>58.0</c:v>
                  </c:pt>
                  <c:pt idx="183">
                    <c:v>1,160.5</c:v>
                  </c:pt>
                  <c:pt idx="184">
                    <c:v>1,129.3</c:v>
                  </c:pt>
                  <c:pt idx="185">
                    <c:v>31.2</c:v>
                  </c:pt>
                  <c:pt idx="186">
                    <c:v>407.2</c:v>
                  </c:pt>
                  <c:pt idx="187">
                    <c:v>400.1</c:v>
                  </c:pt>
                  <c:pt idx="188">
                    <c:v>7.1</c:v>
                  </c:pt>
                  <c:pt idx="189">
                    <c:v>157.3</c:v>
                  </c:pt>
                  <c:pt idx="190">
                    <c:v>157.3</c:v>
                  </c:pt>
                  <c:pt idx="191">
                    <c:v>565.5</c:v>
                  </c:pt>
                  <c:pt idx="192">
                    <c:v>565.5</c:v>
                  </c:pt>
                  <c:pt idx="193">
                    <c:v>565.5</c:v>
                  </c:pt>
                  <c:pt idx="194">
                    <c:v>1,042.0</c:v>
                  </c:pt>
                  <c:pt idx="195">
                    <c:v>955.0</c:v>
                  </c:pt>
                  <c:pt idx="196">
                    <c:v>955.0</c:v>
                  </c:pt>
                  <c:pt idx="197">
                    <c:v>955.0</c:v>
                  </c:pt>
                  <c:pt idx="198">
                    <c:v>87.0</c:v>
                  </c:pt>
                  <c:pt idx="199">
                    <c:v>77.0</c:v>
                  </c:pt>
                  <c:pt idx="200">
                    <c:v>77.0</c:v>
                  </c:pt>
                  <c:pt idx="201">
                    <c:v>10.0</c:v>
                  </c:pt>
                  <c:pt idx="202">
                    <c:v>10.0</c:v>
                  </c:pt>
                  <c:pt idx="203">
                    <c:v>1,448.6</c:v>
                  </c:pt>
                  <c:pt idx="204">
                    <c:v>882.1</c:v>
                  </c:pt>
                  <c:pt idx="205">
                    <c:v>882.1</c:v>
                  </c:pt>
                  <c:pt idx="206">
                    <c:v>228.7</c:v>
                  </c:pt>
                  <c:pt idx="207">
                    <c:v>32.5</c:v>
                  </c:pt>
                  <c:pt idx="208">
                    <c:v>32.5</c:v>
                  </c:pt>
                  <c:pt idx="209">
                    <c:v>196.2</c:v>
                  </c:pt>
                  <c:pt idx="210">
                    <c:v>196.2</c:v>
                  </c:pt>
                  <c:pt idx="212">
                    <c:v>337.8</c:v>
                  </c:pt>
                  <c:pt idx="213">
                    <c:v>337.8</c:v>
                  </c:pt>
                  <c:pt idx="214">
                    <c:v>337.8</c:v>
                  </c:pt>
                  <c:pt idx="215">
                    <c:v>1,306.4</c:v>
                  </c:pt>
                  <c:pt idx="216">
                    <c:v>1,306.4</c:v>
                  </c:pt>
                  <c:pt idx="217">
                    <c:v>1,255.7</c:v>
                  </c:pt>
                  <c:pt idx="218">
                    <c:v>1,255.7</c:v>
                  </c:pt>
                  <c:pt idx="219">
                    <c:v>50.7</c:v>
                  </c:pt>
                  <c:pt idx="220">
                    <c:v>50.7</c:v>
                  </c:pt>
                  <c:pt idx="221">
                    <c:v>379.9</c:v>
                  </c:pt>
                  <c:pt idx="222">
                    <c:v>322.9</c:v>
                  </c:pt>
                  <c:pt idx="223">
                    <c:v>122.9</c:v>
                  </c:pt>
                  <c:pt idx="224">
                    <c:v>122.9</c:v>
                  </c:pt>
                  <c:pt idx="225">
                    <c:v>122.9</c:v>
                  </c:pt>
                  <c:pt idx="226">
                    <c:v>200.0</c:v>
                  </c:pt>
                  <c:pt idx="227">
                    <c:v>200.0</c:v>
                  </c:pt>
                  <c:pt idx="228">
                    <c:v>200.0</c:v>
                  </c:pt>
                  <c:pt idx="229">
                    <c:v>44.0</c:v>
                  </c:pt>
                  <c:pt idx="230">
                    <c:v>44.0</c:v>
                  </c:pt>
                  <c:pt idx="231">
                    <c:v>44.0</c:v>
                  </c:pt>
                  <c:pt idx="232">
                    <c:v>44.0</c:v>
                  </c:pt>
                  <c:pt idx="233">
                    <c:v>13.0</c:v>
                  </c:pt>
                  <c:pt idx="234">
                    <c:v>13.0</c:v>
                  </c:pt>
                  <c:pt idx="235">
                    <c:v>13.0</c:v>
                  </c:pt>
                  <c:pt idx="236">
                    <c:v>54,462.5</c:v>
                  </c:pt>
                  <c:pt idx="237">
                    <c:v>1,400.0</c:v>
                  </c:pt>
                  <c:pt idx="238">
                    <c:v>1,400.0</c:v>
                  </c:pt>
                  <c:pt idx="239">
                    <c:v>1,400.0</c:v>
                  </c:pt>
                  <c:pt idx="240">
                    <c:v>1,400.0</c:v>
                  </c:pt>
                  <c:pt idx="241">
                    <c:v>2,939.6</c:v>
                  </c:pt>
                  <c:pt idx="242">
                    <c:v>2,939.6</c:v>
                  </c:pt>
                  <c:pt idx="243">
                    <c:v>101.8</c:v>
                  </c:pt>
                  <c:pt idx="244">
                    <c:v>101.8</c:v>
                  </c:pt>
                  <c:pt idx="246">
                    <c:v>2,837.8</c:v>
                  </c:pt>
                  <c:pt idx="247">
                    <c:v>2,762.8</c:v>
                  </c:pt>
                  <c:pt idx="248">
                    <c:v>75.0</c:v>
                  </c:pt>
                  <c:pt idx="252">
                    <c:v>13,826.5</c:v>
                  </c:pt>
                  <c:pt idx="253">
                    <c:v>13,826.5</c:v>
                  </c:pt>
                  <c:pt idx="254">
                    <c:v>2,475.7</c:v>
                  </c:pt>
                  <c:pt idx="255">
                    <c:v>2,475.7</c:v>
                  </c:pt>
                  <c:pt idx="256">
                    <c:v>11,350.6</c:v>
                  </c:pt>
                  <c:pt idx="257">
                    <c:v>8,580.6</c:v>
                  </c:pt>
                  <c:pt idx="258">
                    <c:v>2,770.0</c:v>
                  </c:pt>
                  <c:pt idx="259">
                    <c:v>0.2</c:v>
                  </c:pt>
                  <c:pt idx="260">
                    <c:v>0.2</c:v>
                  </c:pt>
                  <c:pt idx="261">
                    <c:v>1,308.5</c:v>
                  </c:pt>
                  <c:pt idx="262">
                    <c:v>1,284.0</c:v>
                  </c:pt>
                  <c:pt idx="263">
                    <c:v>112.0</c:v>
                  </c:pt>
                  <c:pt idx="264">
                    <c:v>112.0</c:v>
                  </c:pt>
                  <c:pt idx="265">
                    <c:v>591.3</c:v>
                  </c:pt>
                  <c:pt idx="266">
                    <c:v>591.3</c:v>
                  </c:pt>
                  <c:pt idx="267">
                    <c:v>469.7</c:v>
                  </c:pt>
                  <c:pt idx="268">
                    <c:v>469.7</c:v>
                  </c:pt>
                  <c:pt idx="269">
                    <c:v>0.3</c:v>
                  </c:pt>
                  <c:pt idx="270">
                    <c:v>0.3</c:v>
                  </c:pt>
                  <c:pt idx="271">
                    <c:v>49.0</c:v>
                  </c:pt>
                  <c:pt idx="272">
                    <c:v>49.0</c:v>
                  </c:pt>
                  <c:pt idx="273">
                    <c:v>51.0</c:v>
                  </c:pt>
                  <c:pt idx="274">
                    <c:v>51.0</c:v>
                  </c:pt>
                  <c:pt idx="275">
                    <c:v>4.8</c:v>
                  </c:pt>
                  <c:pt idx="276">
                    <c:v>4.8</c:v>
                  </c:pt>
                  <c:pt idx="277">
                    <c:v>6.0</c:v>
                  </c:pt>
                  <c:pt idx="278">
                    <c:v>6.0</c:v>
                  </c:pt>
                  <c:pt idx="279">
                    <c:v>24.4</c:v>
                  </c:pt>
                  <c:pt idx="280">
                    <c:v>24.4</c:v>
                  </c:pt>
                  <c:pt idx="281">
                    <c:v>24.4</c:v>
                  </c:pt>
                  <c:pt idx="282">
                    <c:v>34,987.9</c:v>
                  </c:pt>
                  <c:pt idx="283">
                    <c:v>34,987.9</c:v>
                  </c:pt>
                  <c:pt idx="284">
                    <c:v>2,780.0</c:v>
                  </c:pt>
                  <c:pt idx="285">
                    <c:v>2,780.0</c:v>
                  </c:pt>
                  <c:pt idx="286">
                    <c:v>2,022.5</c:v>
                  </c:pt>
                  <c:pt idx="287">
                    <c:v>2,022.5</c:v>
                  </c:pt>
                  <c:pt idx="288">
                    <c:v>439.9</c:v>
                  </c:pt>
                  <c:pt idx="289">
                    <c:v>439.9</c:v>
                  </c:pt>
                  <c:pt idx="290">
                    <c:v>3,794.5</c:v>
                  </c:pt>
                  <c:pt idx="291">
                    <c:v>3,794.5</c:v>
                  </c:pt>
                  <c:pt idx="292">
                    <c:v>11,060.3</c:v>
                  </c:pt>
                  <c:pt idx="293">
                    <c:v>11,060.3</c:v>
                  </c:pt>
                  <c:pt idx="294">
                    <c:v>14,880.5</c:v>
                  </c:pt>
                  <c:pt idx="295">
                    <c:v>14,880.5</c:v>
                  </c:pt>
                  <c:pt idx="296">
                    <c:v>4.8</c:v>
                  </c:pt>
                  <c:pt idx="297">
                    <c:v>4.8</c:v>
                  </c:pt>
                  <c:pt idx="298">
                    <c:v>5.4</c:v>
                  </c:pt>
                  <c:pt idx="299">
                    <c:v>5.4</c:v>
                  </c:pt>
                  <c:pt idx="300">
                    <c:v>650.7</c:v>
                  </c:pt>
                  <c:pt idx="301">
                    <c:v>611.1</c:v>
                  </c:pt>
                  <c:pt idx="302">
                    <c:v>611.1</c:v>
                  </c:pt>
                  <c:pt idx="303">
                    <c:v>14.6</c:v>
                  </c:pt>
                  <c:pt idx="304">
                    <c:v>14.6</c:v>
                  </c:pt>
                  <c:pt idx="305">
                    <c:v>25.0</c:v>
                  </c:pt>
                  <c:pt idx="306">
                    <c:v>25.0</c:v>
                  </c:pt>
                  <c:pt idx="307">
                    <c:v>25.0</c:v>
                  </c:pt>
                  <c:pt idx="308">
                    <c:v>25.0</c:v>
                  </c:pt>
                  <c:pt idx="309">
                    <c:v>55,440.2</c:v>
                  </c:pt>
                  <c:pt idx="310">
                    <c:v>28,343.0</c:v>
                  </c:pt>
                  <c:pt idx="311">
                    <c:v>79.5</c:v>
                  </c:pt>
                  <c:pt idx="312">
                    <c:v>79.5</c:v>
                  </c:pt>
                  <c:pt idx="313">
                    <c:v>407.2</c:v>
                  </c:pt>
                  <c:pt idx="314">
                    <c:v>395.0</c:v>
                  </c:pt>
                  <c:pt idx="315">
                    <c:v>12.2</c:v>
                  </c:pt>
                  <c:pt idx="316">
                    <c:v>1,615.5</c:v>
                  </c:pt>
                  <c:pt idx="317">
                    <c:v>1,615.5</c:v>
                  </c:pt>
                  <c:pt idx="320">
                    <c:v>26,240.8</c:v>
                  </c:pt>
                  <c:pt idx="321">
                    <c:v>22,431.1</c:v>
                  </c:pt>
                  <c:pt idx="322">
                    <c:v>3,111.7</c:v>
                  </c:pt>
                  <c:pt idx="323">
                    <c:v>641.7</c:v>
                  </c:pt>
                  <c:pt idx="324">
                    <c:v>56.2</c:v>
                  </c:pt>
                  <c:pt idx="325">
                    <c:v>23,859.6</c:v>
                  </c:pt>
                  <c:pt idx="326">
                    <c:v>2,392.9</c:v>
                  </c:pt>
                  <c:pt idx="327">
                    <c:v>1,520.9</c:v>
                  </c:pt>
                  <c:pt idx="328">
                    <c:v>1,520.9</c:v>
                  </c:pt>
                  <c:pt idx="329">
                    <c:v>872.0</c:v>
                  </c:pt>
                  <c:pt idx="330">
                    <c:v>872.0</c:v>
                  </c:pt>
                  <c:pt idx="331">
                    <c:v>15,283.7</c:v>
                  </c:pt>
                  <c:pt idx="332">
                    <c:v>15,283.7</c:v>
                  </c:pt>
                  <c:pt idx="333">
                    <c:v>15,283.7</c:v>
                  </c:pt>
                  <c:pt idx="334">
                    <c:v>788.0</c:v>
                  </c:pt>
                  <c:pt idx="335">
                    <c:v>788.0</c:v>
                  </c:pt>
                  <c:pt idx="336">
                    <c:v>788.0</c:v>
                  </c:pt>
                  <c:pt idx="337">
                    <c:v>5,395.0</c:v>
                  </c:pt>
                  <c:pt idx="338">
                    <c:v>5,395.0</c:v>
                  </c:pt>
                  <c:pt idx="339">
                    <c:v>5,014.0</c:v>
                  </c:pt>
                  <c:pt idx="340">
                    <c:v>295.0</c:v>
                  </c:pt>
                  <c:pt idx="341">
                    <c:v>71.0</c:v>
                  </c:pt>
                  <c:pt idx="342">
                    <c:v>15.0</c:v>
                  </c:pt>
                  <c:pt idx="343">
                    <c:v>25.0</c:v>
                  </c:pt>
                  <c:pt idx="344">
                    <c:v>25.0</c:v>
                  </c:pt>
                  <c:pt idx="345">
                    <c:v>25.0</c:v>
                  </c:pt>
                  <c:pt idx="346">
                    <c:v>25.0</c:v>
                  </c:pt>
                  <c:pt idx="347">
                    <c:v>300.0</c:v>
                  </c:pt>
                  <c:pt idx="348">
                    <c:v>200.0</c:v>
                  </c:pt>
                  <c:pt idx="349">
                    <c:v>200.0</c:v>
                  </c:pt>
                  <c:pt idx="350">
                    <c:v>200.0</c:v>
                  </c:pt>
                  <c:pt idx="351">
                    <c:v>100.0</c:v>
                  </c:pt>
                  <c:pt idx="352">
                    <c:v>100.0</c:v>
                  </c:pt>
                  <c:pt idx="353">
                    <c:v>100.0</c:v>
                  </c:pt>
                  <c:pt idx="354">
                    <c:v>1,568.2</c:v>
                  </c:pt>
                  <c:pt idx="355">
                    <c:v>1,568.2</c:v>
                  </c:pt>
                  <c:pt idx="356">
                    <c:v>137.3</c:v>
                  </c:pt>
                  <c:pt idx="357">
                    <c:v>137.3</c:v>
                  </c:pt>
                  <c:pt idx="358">
                    <c:v>472.2</c:v>
                  </c:pt>
                  <c:pt idx="359">
                    <c:v>369.3</c:v>
                  </c:pt>
                  <c:pt idx="360">
                    <c:v>102.9</c:v>
                  </c:pt>
                  <c:pt idx="361">
                    <c:v>958.7</c:v>
                  </c:pt>
                  <c:pt idx="362">
                    <c:v>875.9</c:v>
                  </c:pt>
                  <c:pt idx="363">
                    <c:v>82.8</c:v>
                  </c:pt>
                  <c:pt idx="364">
                    <c:v>1,344.4</c:v>
                  </c:pt>
                  <c:pt idx="365">
                    <c:v>1,344.4</c:v>
                  </c:pt>
                  <c:pt idx="366">
                    <c:v>1,147.4</c:v>
                  </c:pt>
                  <c:pt idx="367">
                    <c:v>197.0</c:v>
                  </c:pt>
                  <c:pt idx="368">
                    <c:v>65,087.8</c:v>
                  </c:pt>
                  <c:pt idx="369">
                    <c:v>35,793.1</c:v>
                  </c:pt>
                  <c:pt idx="370">
                    <c:v>10,017.4</c:v>
                  </c:pt>
                  <c:pt idx="371">
                    <c:v>25,775.7</c:v>
                  </c:pt>
                  <c:pt idx="372">
                    <c:v>2,172.7</c:v>
                  </c:pt>
                  <c:pt idx="373">
                    <c:v>2,172.7</c:v>
                  </c:pt>
                  <c:pt idx="374">
                    <c:v>250.0</c:v>
                  </c:pt>
                  <c:pt idx="375">
                    <c:v>250.0</c:v>
                  </c:pt>
                  <c:pt idx="376">
                    <c:v>3.5</c:v>
                  </c:pt>
                  <c:pt idx="377">
                    <c:v>3.3</c:v>
                  </c:pt>
                  <c:pt idx="378">
                    <c:v>0.2</c:v>
                  </c:pt>
                  <c:pt idx="379">
                    <c:v>10.0</c:v>
                  </c:pt>
                  <c:pt idx="380">
                    <c:v>10.0</c:v>
                  </c:pt>
                  <c:pt idx="381">
                    <c:v>25.7</c:v>
                  </c:pt>
                  <c:pt idx="382">
                    <c:v>25.7</c:v>
                  </c:pt>
                  <c:pt idx="383">
                    <c:v>5.0</c:v>
                  </c:pt>
                  <c:pt idx="384">
                    <c:v>5.0</c:v>
                  </c:pt>
                  <c:pt idx="385">
                    <c:v>26.9</c:v>
                  </c:pt>
                  <c:pt idx="386">
                    <c:v>26.9</c:v>
                  </c:pt>
                  <c:pt idx="387">
                    <c:v>8,054.4</c:v>
                  </c:pt>
                  <c:pt idx="388">
                    <c:v>7,514.4</c:v>
                  </c:pt>
                  <c:pt idx="389">
                    <c:v>535.0</c:v>
                  </c:pt>
                  <c:pt idx="390">
                    <c:v>5.0</c:v>
                  </c:pt>
                  <c:pt idx="391">
                    <c:v>16,735.8</c:v>
                  </c:pt>
                  <c:pt idx="392">
                    <c:v>922.9</c:v>
                  </c:pt>
                  <c:pt idx="393">
                    <c:v>15,380.1</c:v>
                  </c:pt>
                  <c:pt idx="394">
                    <c:v>432.8</c:v>
                  </c:pt>
                  <c:pt idx="395">
                    <c:v>10.0</c:v>
                  </c:pt>
                  <c:pt idx="396">
                    <c:v>10.0</c:v>
                  </c:pt>
                  <c:pt idx="397">
                    <c:v>474.7</c:v>
                  </c:pt>
                  <c:pt idx="398">
                    <c:v>474.7</c:v>
                  </c:pt>
                  <c:pt idx="399">
                    <c:v>9.5</c:v>
                  </c:pt>
                  <c:pt idx="400">
                    <c:v>9.5</c:v>
                  </c:pt>
                  <c:pt idx="401">
                    <c:v>1,513.0</c:v>
                  </c:pt>
                  <c:pt idx="402">
                    <c:v>1,109.4</c:v>
                  </c:pt>
                  <c:pt idx="403">
                    <c:v>50.0</c:v>
                  </c:pt>
                  <c:pt idx="404">
                    <c:v>123.6</c:v>
                  </c:pt>
                  <c:pt idx="405">
                    <c:v>230.0</c:v>
                  </c:pt>
                  <c:pt idx="406">
                    <c:v>3.8</c:v>
                  </c:pt>
                  <c:pt idx="407">
                    <c:v>0.9</c:v>
                  </c:pt>
                  <c:pt idx="408">
                    <c:v>2.9</c:v>
                  </c:pt>
                  <c:pt idx="409">
                    <c:v>537,190.0</c:v>
                  </c:pt>
                </c:lvl>
                <c:lvl>
                  <c:pt idx="5">
                    <c:v>612</c:v>
                  </c:pt>
                  <c:pt idx="7">
                    <c:v>612</c:v>
                  </c:pt>
                  <c:pt idx="9">
                    <c:v>611</c:v>
                  </c:pt>
                  <c:pt idx="11">
                    <c:v>611</c:v>
                  </c:pt>
                  <c:pt idx="13">
                    <c:v>611</c:v>
                  </c:pt>
                  <c:pt idx="15">
                    <c:v>611</c:v>
                  </c:pt>
                  <c:pt idx="16">
                    <c:v>612</c:v>
                  </c:pt>
                  <c:pt idx="18">
                    <c:v>611</c:v>
                  </c:pt>
                  <c:pt idx="21">
                    <c:v>612</c:v>
                  </c:pt>
                  <c:pt idx="24">
                    <c:v>611</c:v>
                  </c:pt>
                  <c:pt idx="28">
                    <c:v>240</c:v>
                  </c:pt>
                  <c:pt idx="29">
                    <c:v>612</c:v>
                  </c:pt>
                  <c:pt idx="31">
                    <c:v>240</c:v>
                  </c:pt>
                  <c:pt idx="32">
                    <c:v>612</c:v>
                  </c:pt>
                  <c:pt idx="34">
                    <c:v>110</c:v>
                  </c:pt>
                  <c:pt idx="35">
                    <c:v>240</c:v>
                  </c:pt>
                  <c:pt idx="36">
                    <c:v>611</c:v>
                  </c:pt>
                  <c:pt idx="38">
                    <c:v>110</c:v>
                  </c:pt>
                  <c:pt idx="39">
                    <c:v>612</c:v>
                  </c:pt>
                  <c:pt idx="41">
                    <c:v>240</c:v>
                  </c:pt>
                  <c:pt idx="42">
                    <c:v>612</c:v>
                  </c:pt>
                  <c:pt idx="44">
                    <c:v>110</c:v>
                  </c:pt>
                  <c:pt idx="45">
                    <c:v>240</c:v>
                  </c:pt>
                  <c:pt idx="46">
                    <c:v>320</c:v>
                  </c:pt>
                  <c:pt idx="47">
                    <c:v>611</c:v>
                  </c:pt>
                  <c:pt idx="48">
                    <c:v>612</c:v>
                  </c:pt>
                  <c:pt idx="49">
                    <c:v>830</c:v>
                  </c:pt>
                  <c:pt idx="50">
                    <c:v>850</c:v>
                  </c:pt>
                  <c:pt idx="53">
                    <c:v>240</c:v>
                  </c:pt>
                  <c:pt idx="55">
                    <c:v>110</c:v>
                  </c:pt>
                  <c:pt idx="56">
                    <c:v>240</c:v>
                  </c:pt>
                  <c:pt idx="57">
                    <c:v>320</c:v>
                  </c:pt>
                  <c:pt idx="58">
                    <c:v>850</c:v>
                  </c:pt>
                  <c:pt idx="60">
                    <c:v>830</c:v>
                  </c:pt>
                  <c:pt idx="63">
                    <c:v>240</c:v>
                  </c:pt>
                  <c:pt idx="64">
                    <c:v>612</c:v>
                  </c:pt>
                  <c:pt idx="66">
                    <c:v>240</c:v>
                  </c:pt>
                  <c:pt idx="67">
                    <c:v>611</c:v>
                  </c:pt>
                  <c:pt idx="68">
                    <c:v>612</c:v>
                  </c:pt>
                  <c:pt idx="70">
                    <c:v>240</c:v>
                  </c:pt>
                  <c:pt idx="72">
                    <c:v>240</c:v>
                  </c:pt>
                  <c:pt idx="75">
                    <c:v>612</c:v>
                  </c:pt>
                  <c:pt idx="78">
                    <c:v>612</c:v>
                  </c:pt>
                  <c:pt idx="81">
                    <c:v>240</c:v>
                  </c:pt>
                  <c:pt idx="82">
                    <c:v>612</c:v>
                  </c:pt>
                  <c:pt idx="86">
                    <c:v>611</c:v>
                  </c:pt>
                  <c:pt idx="87">
                    <c:v>612</c:v>
                  </c:pt>
                  <c:pt idx="90">
                    <c:v>612</c:v>
                  </c:pt>
                  <c:pt idx="92">
                    <c:v>612</c:v>
                  </c:pt>
                  <c:pt idx="94">
                    <c:v>611</c:v>
                  </c:pt>
                  <c:pt idx="95">
                    <c:v>612</c:v>
                  </c:pt>
                  <c:pt idx="96">
                    <c:v>632</c:v>
                  </c:pt>
                  <c:pt idx="100">
                    <c:v>110</c:v>
                  </c:pt>
                  <c:pt idx="101">
                    <c:v>240</c:v>
                  </c:pt>
                  <c:pt idx="102">
                    <c:v>612</c:v>
                  </c:pt>
                  <c:pt idx="104">
                    <c:v>110</c:v>
                  </c:pt>
                  <c:pt idx="105">
                    <c:v>240</c:v>
                  </c:pt>
                  <c:pt idx="107">
                    <c:v>240</c:v>
                  </c:pt>
                  <c:pt idx="108">
                    <c:v>612</c:v>
                  </c:pt>
                  <c:pt idx="111">
                    <c:v>240</c:v>
                  </c:pt>
                  <c:pt idx="112">
                    <c:v>320</c:v>
                  </c:pt>
                  <c:pt idx="113">
                    <c:v>612</c:v>
                  </c:pt>
                  <c:pt idx="115">
                    <c:v>240</c:v>
                  </c:pt>
                  <c:pt idx="116">
                    <c:v>320</c:v>
                  </c:pt>
                  <c:pt idx="117">
                    <c:v>612</c:v>
                  </c:pt>
                  <c:pt idx="119">
                    <c:v>612</c:v>
                  </c:pt>
                  <c:pt idx="123">
                    <c:v>120</c:v>
                  </c:pt>
                  <c:pt idx="124">
                    <c:v>240</c:v>
                  </c:pt>
                  <c:pt idx="125">
                    <c:v>850</c:v>
                  </c:pt>
                  <c:pt idx="128">
                    <c:v>110</c:v>
                  </c:pt>
                  <c:pt idx="129">
                    <c:v>240</c:v>
                  </c:pt>
                  <c:pt idx="130">
                    <c:v>850</c:v>
                  </c:pt>
                  <c:pt idx="134">
                    <c:v>611</c:v>
                  </c:pt>
                  <c:pt idx="135">
                    <c:v>612</c:v>
                  </c:pt>
                  <c:pt idx="140">
                    <c:v>612</c:v>
                  </c:pt>
                  <c:pt idx="142">
                    <c:v>611</c:v>
                  </c:pt>
                  <c:pt idx="143">
                    <c:v>612</c:v>
                  </c:pt>
                  <c:pt idx="145">
                    <c:v>612</c:v>
                  </c:pt>
                  <c:pt idx="147">
                    <c:v>612</c:v>
                  </c:pt>
                  <c:pt idx="151">
                    <c:v>612</c:v>
                  </c:pt>
                  <c:pt idx="153">
                    <c:v>612</c:v>
                  </c:pt>
                  <c:pt idx="155">
                    <c:v>611</c:v>
                  </c:pt>
                  <c:pt idx="156">
                    <c:v>612</c:v>
                  </c:pt>
                  <c:pt idx="159">
                    <c:v>611</c:v>
                  </c:pt>
                  <c:pt idx="160">
                    <c:v>612</c:v>
                  </c:pt>
                  <c:pt idx="163">
                    <c:v>611</c:v>
                  </c:pt>
                  <c:pt idx="164">
                    <c:v>612</c:v>
                  </c:pt>
                  <c:pt idx="168">
                    <c:v>612</c:v>
                  </c:pt>
                  <c:pt idx="171">
                    <c:v>410</c:v>
                  </c:pt>
                  <c:pt idx="176">
                    <c:v>240</c:v>
                  </c:pt>
                  <c:pt idx="177">
                    <c:v>320</c:v>
                  </c:pt>
                  <c:pt idx="179">
                    <c:v>320</c:v>
                  </c:pt>
                  <c:pt idx="181">
                    <c:v>120</c:v>
                  </c:pt>
                  <c:pt idx="182">
                    <c:v>240</c:v>
                  </c:pt>
                  <c:pt idx="184">
                    <c:v>120</c:v>
                  </c:pt>
                  <c:pt idx="185">
                    <c:v>240</c:v>
                  </c:pt>
                  <c:pt idx="187">
                    <c:v>120</c:v>
                  </c:pt>
                  <c:pt idx="188">
                    <c:v>240</c:v>
                  </c:pt>
                  <c:pt idx="190">
                    <c:v>320</c:v>
                  </c:pt>
                  <c:pt idx="193">
                    <c:v>320</c:v>
                  </c:pt>
                  <c:pt idx="197">
                    <c:v>310</c:v>
                  </c:pt>
                  <c:pt idx="200">
                    <c:v>240</c:v>
                  </c:pt>
                  <c:pt idx="202">
                    <c:v>240</c:v>
                  </c:pt>
                  <c:pt idx="205">
                    <c:v>320</c:v>
                  </c:pt>
                  <c:pt idx="208">
                    <c:v>240</c:v>
                  </c:pt>
                  <c:pt idx="210">
                    <c:v>120</c:v>
                  </c:pt>
                  <c:pt idx="211">
                    <c:v>240</c:v>
                  </c:pt>
                  <c:pt idx="214">
                    <c:v>320</c:v>
                  </c:pt>
                  <c:pt idx="218">
                    <c:v>810</c:v>
                  </c:pt>
                  <c:pt idx="220">
                    <c:v>810</c:v>
                  </c:pt>
                  <c:pt idx="225">
                    <c:v>240</c:v>
                  </c:pt>
                  <c:pt idx="228">
                    <c:v>240</c:v>
                  </c:pt>
                  <c:pt idx="232">
                    <c:v>240</c:v>
                  </c:pt>
                  <c:pt idx="235">
                    <c:v>240</c:v>
                  </c:pt>
                  <c:pt idx="240">
                    <c:v>520</c:v>
                  </c:pt>
                  <c:pt idx="244">
                    <c:v>120</c:v>
                  </c:pt>
                  <c:pt idx="245">
                    <c:v>240</c:v>
                  </c:pt>
                  <c:pt idx="247">
                    <c:v>240</c:v>
                  </c:pt>
                  <c:pt idx="248">
                    <c:v>360</c:v>
                  </c:pt>
                  <c:pt idx="251">
                    <c:v>410</c:v>
                  </c:pt>
                  <c:pt idx="255">
                    <c:v>240</c:v>
                  </c:pt>
                  <c:pt idx="257">
                    <c:v>240</c:v>
                  </c:pt>
                  <c:pt idx="258">
                    <c:v>540</c:v>
                  </c:pt>
                  <c:pt idx="260">
                    <c:v>240</c:v>
                  </c:pt>
                  <c:pt idx="264">
                    <c:v>240</c:v>
                  </c:pt>
                  <c:pt idx="266">
                    <c:v>240</c:v>
                  </c:pt>
                  <c:pt idx="268">
                    <c:v>240</c:v>
                  </c:pt>
                  <c:pt idx="270">
                    <c:v>240</c:v>
                  </c:pt>
                  <c:pt idx="272">
                    <c:v>240</c:v>
                  </c:pt>
                  <c:pt idx="274">
                    <c:v>240</c:v>
                  </c:pt>
                  <c:pt idx="276">
                    <c:v>240</c:v>
                  </c:pt>
                  <c:pt idx="278">
                    <c:v>240</c:v>
                  </c:pt>
                  <c:pt idx="281">
                    <c:v>240</c:v>
                  </c:pt>
                  <c:pt idx="285">
                    <c:v>240</c:v>
                  </c:pt>
                  <c:pt idx="287">
                    <c:v>240</c:v>
                  </c:pt>
                  <c:pt idx="289">
                    <c:v>240</c:v>
                  </c:pt>
                  <c:pt idx="291">
                    <c:v>240</c:v>
                  </c:pt>
                  <c:pt idx="293">
                    <c:v>240</c:v>
                  </c:pt>
                  <c:pt idx="295">
                    <c:v>240</c:v>
                  </c:pt>
                  <c:pt idx="297">
                    <c:v>240</c:v>
                  </c:pt>
                  <c:pt idx="299">
                    <c:v>240</c:v>
                  </c:pt>
                  <c:pt idx="302">
                    <c:v>240</c:v>
                  </c:pt>
                  <c:pt idx="304">
                    <c:v>240</c:v>
                  </c:pt>
                  <c:pt idx="308">
                    <c:v>240</c:v>
                  </c:pt>
                  <c:pt idx="312">
                    <c:v>240</c:v>
                  </c:pt>
                  <c:pt idx="314">
                    <c:v>120</c:v>
                  </c:pt>
                  <c:pt idx="315">
                    <c:v>240</c:v>
                  </c:pt>
                  <c:pt idx="317">
                    <c:v>120</c:v>
                  </c:pt>
                  <c:pt idx="319">
                    <c:v>120</c:v>
                  </c:pt>
                  <c:pt idx="321">
                    <c:v>120</c:v>
                  </c:pt>
                  <c:pt idx="322">
                    <c:v>240</c:v>
                  </c:pt>
                  <c:pt idx="323">
                    <c:v>320</c:v>
                  </c:pt>
                  <c:pt idx="324">
                    <c:v>850</c:v>
                  </c:pt>
                  <c:pt idx="328">
                    <c:v>730</c:v>
                  </c:pt>
                  <c:pt idx="330">
                    <c:v>730</c:v>
                  </c:pt>
                  <c:pt idx="333">
                    <c:v>511</c:v>
                  </c:pt>
                  <c:pt idx="336">
                    <c:v>511</c:v>
                  </c:pt>
                  <c:pt idx="339">
                    <c:v>120</c:v>
                  </c:pt>
                  <c:pt idx="340">
                    <c:v>240</c:v>
                  </c:pt>
                  <c:pt idx="341">
                    <c:v>320</c:v>
                  </c:pt>
                  <c:pt idx="342">
                    <c:v>850</c:v>
                  </c:pt>
                  <c:pt idx="346">
                    <c:v>240</c:v>
                  </c:pt>
                  <c:pt idx="350">
                    <c:v>240</c:v>
                  </c:pt>
                  <c:pt idx="353">
                    <c:v>240</c:v>
                  </c:pt>
                  <c:pt idx="357">
                    <c:v>120</c:v>
                  </c:pt>
                  <c:pt idx="359">
                    <c:v>120</c:v>
                  </c:pt>
                  <c:pt idx="360">
                    <c:v>240</c:v>
                  </c:pt>
                  <c:pt idx="362">
                    <c:v>120</c:v>
                  </c:pt>
                  <c:pt idx="363">
                    <c:v>240</c:v>
                  </c:pt>
                  <c:pt idx="366">
                    <c:v>120</c:v>
                  </c:pt>
                  <c:pt idx="367">
                    <c:v>240</c:v>
                  </c:pt>
                  <c:pt idx="370">
                    <c:v>240</c:v>
                  </c:pt>
                  <c:pt idx="371">
                    <c:v>612</c:v>
                  </c:pt>
                  <c:pt idx="373">
                    <c:v>512</c:v>
                  </c:pt>
                  <c:pt idx="375">
                    <c:v>512</c:v>
                  </c:pt>
                  <c:pt idx="377">
                    <c:v>110</c:v>
                  </c:pt>
                  <c:pt idx="378">
                    <c:v>240</c:v>
                  </c:pt>
                  <c:pt idx="380">
                    <c:v>240</c:v>
                  </c:pt>
                  <c:pt idx="382">
                    <c:v>240</c:v>
                  </c:pt>
                  <c:pt idx="384">
                    <c:v>240</c:v>
                  </c:pt>
                  <c:pt idx="386">
                    <c:v>240</c:v>
                  </c:pt>
                  <c:pt idx="388">
                    <c:v>110</c:v>
                  </c:pt>
                  <c:pt idx="389">
                    <c:v>240</c:v>
                  </c:pt>
                  <c:pt idx="390">
                    <c:v>850</c:v>
                  </c:pt>
                  <c:pt idx="392">
                    <c:v>110</c:v>
                  </c:pt>
                  <c:pt idx="393">
                    <c:v>611</c:v>
                  </c:pt>
                  <c:pt idx="394">
                    <c:v>612</c:v>
                  </c:pt>
                  <c:pt idx="396">
                    <c:v>240</c:v>
                  </c:pt>
                  <c:pt idx="398">
                    <c:v>540</c:v>
                  </c:pt>
                  <c:pt idx="400">
                    <c:v>240</c:v>
                  </c:pt>
                  <c:pt idx="402">
                    <c:v>240</c:v>
                  </c:pt>
                  <c:pt idx="403">
                    <c:v>320</c:v>
                  </c:pt>
                  <c:pt idx="404">
                    <c:v>830</c:v>
                  </c:pt>
                  <c:pt idx="405">
                    <c:v>850</c:v>
                  </c:pt>
                  <c:pt idx="407">
                    <c:v>240</c:v>
                  </c:pt>
                  <c:pt idx="408">
                    <c:v>612</c:v>
                  </c:pt>
                </c:lvl>
                <c:lvl>
                  <c:pt idx="1">
                    <c:v>0100000000</c:v>
                  </c:pt>
                  <c:pt idx="2">
                    <c:v>0110000000</c:v>
                  </c:pt>
                  <c:pt idx="3">
                    <c:v>0110200000</c:v>
                  </c:pt>
                  <c:pt idx="4">
                    <c:v>0110201820</c:v>
                  </c:pt>
                  <c:pt idx="5">
                    <c:v>0110201820</c:v>
                  </c:pt>
                  <c:pt idx="6">
                    <c:v>0110204220</c:v>
                  </c:pt>
                  <c:pt idx="7">
                    <c:v>0110204220</c:v>
                  </c:pt>
                  <c:pt idx="8">
                    <c:v>0110204480</c:v>
                  </c:pt>
                  <c:pt idx="9">
                    <c:v>0110204480</c:v>
                  </c:pt>
                  <c:pt idx="10">
                    <c:v>0110205470</c:v>
                  </c:pt>
                  <c:pt idx="11">
                    <c:v>0110205470</c:v>
                  </c:pt>
                  <c:pt idx="12">
                    <c:v>0110207120</c:v>
                  </c:pt>
                  <c:pt idx="13">
                    <c:v>0110207120</c:v>
                  </c:pt>
                  <c:pt idx="14">
                    <c:v>0110261100</c:v>
                  </c:pt>
                  <c:pt idx="15">
                    <c:v>0110261100</c:v>
                  </c:pt>
                  <c:pt idx="16">
                    <c:v>0110261100</c:v>
                  </c:pt>
                  <c:pt idx="17">
                    <c:v>01102S7120</c:v>
                  </c:pt>
                  <c:pt idx="18">
                    <c:v>01102S7120</c:v>
                  </c:pt>
                  <c:pt idx="19">
                    <c:v>0110300000</c:v>
                  </c:pt>
                  <c:pt idx="20">
                    <c:v>0110304240</c:v>
                  </c:pt>
                  <c:pt idx="21">
                    <c:v>0110304240</c:v>
                  </c:pt>
                  <c:pt idx="22">
                    <c:v>0112200000</c:v>
                  </c:pt>
                  <c:pt idx="23">
                    <c:v>0112261100</c:v>
                  </c:pt>
                  <c:pt idx="24">
                    <c:v>0112261100</c:v>
                  </c:pt>
                  <c:pt idx="25">
                    <c:v>0120000000</c:v>
                  </c:pt>
                  <c:pt idx="26">
                    <c:v>0120100000</c:v>
                  </c:pt>
                  <c:pt idx="27">
                    <c:v>0120101820</c:v>
                  </c:pt>
                  <c:pt idx="28">
                    <c:v>0120101820</c:v>
                  </c:pt>
                  <c:pt idx="29">
                    <c:v>0120101820</c:v>
                  </c:pt>
                  <c:pt idx="30">
                    <c:v>0120104220</c:v>
                  </c:pt>
                  <c:pt idx="31">
                    <c:v>0120104220</c:v>
                  </c:pt>
                  <c:pt idx="32">
                    <c:v>0120104220</c:v>
                  </c:pt>
                  <c:pt idx="33">
                    <c:v>0120104310</c:v>
                  </c:pt>
                  <c:pt idx="34">
                    <c:v>0120104310</c:v>
                  </c:pt>
                  <c:pt idx="35">
                    <c:v>0120104310</c:v>
                  </c:pt>
                  <c:pt idx="36">
                    <c:v>0120104310</c:v>
                  </c:pt>
                  <c:pt idx="37">
                    <c:v>0120153030</c:v>
                  </c:pt>
                  <c:pt idx="38">
                    <c:v>0120153030</c:v>
                  </c:pt>
                  <c:pt idx="39">
                    <c:v>0120153030</c:v>
                  </c:pt>
                  <c:pt idx="40">
                    <c:v>0120153040</c:v>
                  </c:pt>
                  <c:pt idx="41">
                    <c:v>0120153040</c:v>
                  </c:pt>
                  <c:pt idx="42">
                    <c:v>0120153040</c:v>
                  </c:pt>
                  <c:pt idx="43">
                    <c:v>0120161200</c:v>
                  </c:pt>
                  <c:pt idx="44">
                    <c:v>0120161200</c:v>
                  </c:pt>
                  <c:pt idx="45">
                    <c:v>0120161200</c:v>
                  </c:pt>
                  <c:pt idx="46">
                    <c:v>0120161200</c:v>
                  </c:pt>
                  <c:pt idx="47">
                    <c:v>0120161200</c:v>
                  </c:pt>
                  <c:pt idx="48">
                    <c:v>0120161200</c:v>
                  </c:pt>
                  <c:pt idx="49">
                    <c:v>0120161200</c:v>
                  </c:pt>
                  <c:pt idx="50">
                    <c:v>0120161200</c:v>
                  </c:pt>
                  <c:pt idx="51">
                    <c:v>0120200000</c:v>
                  </c:pt>
                  <c:pt idx="52">
                    <c:v>0120204220</c:v>
                  </c:pt>
                  <c:pt idx="53">
                    <c:v>0120204220</c:v>
                  </c:pt>
                  <c:pt idx="54">
                    <c:v>0120204330</c:v>
                  </c:pt>
                  <c:pt idx="55">
                    <c:v>0120204330</c:v>
                  </c:pt>
                  <c:pt idx="56">
                    <c:v>0120204330</c:v>
                  </c:pt>
                  <c:pt idx="57">
                    <c:v>0120204330</c:v>
                  </c:pt>
                  <c:pt idx="58">
                    <c:v>0120204330</c:v>
                  </c:pt>
                  <c:pt idx="59">
                    <c:v>0120261200</c:v>
                  </c:pt>
                  <c:pt idx="60">
                    <c:v>0120261200</c:v>
                  </c:pt>
                  <c:pt idx="61">
                    <c:v>0120600000</c:v>
                  </c:pt>
                  <c:pt idx="62">
                    <c:v>0120606960</c:v>
                  </c:pt>
                  <c:pt idx="63">
                    <c:v>0120606960</c:v>
                  </c:pt>
                  <c:pt idx="64">
                    <c:v>0120606960</c:v>
                  </c:pt>
                  <c:pt idx="65">
                    <c:v>0120661200</c:v>
                  </c:pt>
                  <c:pt idx="66">
                    <c:v>0120661200</c:v>
                  </c:pt>
                  <c:pt idx="67">
                    <c:v>0120661200</c:v>
                  </c:pt>
                  <c:pt idx="68">
                    <c:v>0120661200</c:v>
                  </c:pt>
                  <c:pt idx="69">
                    <c:v>0120663400</c:v>
                  </c:pt>
                  <c:pt idx="70">
                    <c:v>0120663400</c:v>
                  </c:pt>
                  <c:pt idx="71">
                    <c:v>01206S6960</c:v>
                  </c:pt>
                  <c:pt idx="72">
                    <c:v>01206S6960</c:v>
                  </c:pt>
                  <c:pt idx="73">
                    <c:v>0121200000</c:v>
                  </c:pt>
                  <c:pt idx="74">
                    <c:v>0121261200</c:v>
                  </c:pt>
                  <c:pt idx="75">
                    <c:v>0121261200</c:v>
                  </c:pt>
                  <c:pt idx="76">
                    <c:v>012E200000</c:v>
                  </c:pt>
                  <c:pt idx="77">
                    <c:v>012E250970</c:v>
                  </c:pt>
                  <c:pt idx="78">
                    <c:v>012E250970</c:v>
                  </c:pt>
                  <c:pt idx="79">
                    <c:v>012P100000</c:v>
                  </c:pt>
                  <c:pt idx="80">
                    <c:v>012P104340</c:v>
                  </c:pt>
                  <c:pt idx="81">
                    <c:v>012P104340</c:v>
                  </c:pt>
                  <c:pt idx="82">
                    <c:v>012P104340</c:v>
                  </c:pt>
                  <c:pt idx="83">
                    <c:v>0130000000</c:v>
                  </c:pt>
                  <c:pt idx="84">
                    <c:v>0130100000</c:v>
                  </c:pt>
                  <c:pt idx="85">
                    <c:v>0130161300</c:v>
                  </c:pt>
                  <c:pt idx="86">
                    <c:v>0130161300</c:v>
                  </c:pt>
                  <c:pt idx="87">
                    <c:v>0130161300</c:v>
                  </c:pt>
                  <c:pt idx="88">
                    <c:v>0130200000</c:v>
                  </c:pt>
                  <c:pt idx="89">
                    <c:v>0130201820</c:v>
                  </c:pt>
                  <c:pt idx="90">
                    <c:v>0130201820</c:v>
                  </c:pt>
                  <c:pt idx="91">
                    <c:v>0130204220</c:v>
                  </c:pt>
                  <c:pt idx="92">
                    <c:v>0130204220</c:v>
                  </c:pt>
                  <c:pt idx="93">
                    <c:v>0130261300</c:v>
                  </c:pt>
                  <c:pt idx="94">
                    <c:v>0130261300</c:v>
                  </c:pt>
                  <c:pt idx="95">
                    <c:v>0130261300</c:v>
                  </c:pt>
                  <c:pt idx="96">
                    <c:v>0130261300</c:v>
                  </c:pt>
                  <c:pt idx="97">
                    <c:v>0140000000</c:v>
                  </c:pt>
                  <c:pt idx="98">
                    <c:v>0140100000</c:v>
                  </c:pt>
                  <c:pt idx="99">
                    <c:v>0140105230</c:v>
                  </c:pt>
                  <c:pt idx="100">
                    <c:v>0140105230</c:v>
                  </c:pt>
                  <c:pt idx="101">
                    <c:v>0140105230</c:v>
                  </c:pt>
                  <c:pt idx="102">
                    <c:v>0140105230</c:v>
                  </c:pt>
                  <c:pt idx="103">
                    <c:v>0140161410</c:v>
                  </c:pt>
                  <c:pt idx="104">
                    <c:v>0140161410</c:v>
                  </c:pt>
                  <c:pt idx="105">
                    <c:v>0140161410</c:v>
                  </c:pt>
                  <c:pt idx="106">
                    <c:v>01401S5230</c:v>
                  </c:pt>
                  <c:pt idx="107">
                    <c:v>01401S5230</c:v>
                  </c:pt>
                  <c:pt idx="108">
                    <c:v>01401S5230</c:v>
                  </c:pt>
                  <c:pt idx="109">
                    <c:v>0140200000</c:v>
                  </c:pt>
                  <c:pt idx="110">
                    <c:v>0140205230</c:v>
                  </c:pt>
                  <c:pt idx="111">
                    <c:v>0140205230</c:v>
                  </c:pt>
                  <c:pt idx="112">
                    <c:v>0140205230</c:v>
                  </c:pt>
                  <c:pt idx="113">
                    <c:v>0140205230</c:v>
                  </c:pt>
                  <c:pt idx="114">
                    <c:v>0140261400</c:v>
                  </c:pt>
                  <c:pt idx="115">
                    <c:v>0140261400</c:v>
                  </c:pt>
                  <c:pt idx="116">
                    <c:v>0140261400</c:v>
                  </c:pt>
                  <c:pt idx="117">
                    <c:v>0140261400</c:v>
                  </c:pt>
                  <c:pt idx="118">
                    <c:v>01402S5230</c:v>
                  </c:pt>
                  <c:pt idx="119">
                    <c:v>01402S5230</c:v>
                  </c:pt>
                  <c:pt idx="120">
                    <c:v>0150000000</c:v>
                  </c:pt>
                  <c:pt idx="121">
                    <c:v>0150100000</c:v>
                  </c:pt>
                  <c:pt idx="122">
                    <c:v>0150160120</c:v>
                  </c:pt>
                  <c:pt idx="123">
                    <c:v>0150160120</c:v>
                  </c:pt>
                  <c:pt idx="124">
                    <c:v>0150160120</c:v>
                  </c:pt>
                  <c:pt idx="125">
                    <c:v>0150160120</c:v>
                  </c:pt>
                  <c:pt idx="126">
                    <c:v>0150300000</c:v>
                  </c:pt>
                  <c:pt idx="127">
                    <c:v>0150360120</c:v>
                  </c:pt>
                  <c:pt idx="128">
                    <c:v>0150360120</c:v>
                  </c:pt>
                  <c:pt idx="129">
                    <c:v>0150360120</c:v>
                  </c:pt>
                  <c:pt idx="130">
                    <c:v>0150360120</c:v>
                  </c:pt>
                  <c:pt idx="131">
                    <c:v>0200000000</c:v>
                  </c:pt>
                  <c:pt idx="132">
                    <c:v>0210000000</c:v>
                  </c:pt>
                  <c:pt idx="133">
                    <c:v>0210161500</c:v>
                  </c:pt>
                  <c:pt idx="134">
                    <c:v>0210161500</c:v>
                  </c:pt>
                  <c:pt idx="135">
                    <c:v>0210161500</c:v>
                  </c:pt>
                  <c:pt idx="136">
                    <c:v>0300000000</c:v>
                  </c:pt>
                  <c:pt idx="137">
                    <c:v>0310000000</c:v>
                  </c:pt>
                  <c:pt idx="138">
                    <c:v>0310200000</c:v>
                  </c:pt>
                  <c:pt idx="139">
                    <c:v>0310208620</c:v>
                  </c:pt>
                  <c:pt idx="140">
                    <c:v>0310208620</c:v>
                  </c:pt>
                  <c:pt idx="141">
                    <c:v>0310261610</c:v>
                  </c:pt>
                  <c:pt idx="142">
                    <c:v>0310261610</c:v>
                  </c:pt>
                  <c:pt idx="143">
                    <c:v>0310261610</c:v>
                  </c:pt>
                  <c:pt idx="144">
                    <c:v>03102L5190</c:v>
                  </c:pt>
                  <c:pt idx="145">
                    <c:v>03102L5190</c:v>
                  </c:pt>
                  <c:pt idx="146">
                    <c:v>03102S8620</c:v>
                  </c:pt>
                  <c:pt idx="147">
                    <c:v>03102S8620</c:v>
                  </c:pt>
                  <c:pt idx="148">
                    <c:v>0320000000</c:v>
                  </c:pt>
                  <c:pt idx="149">
                    <c:v>0320200000</c:v>
                  </c:pt>
                  <c:pt idx="150">
                    <c:v>0320200310</c:v>
                  </c:pt>
                  <c:pt idx="151">
                    <c:v>0320200310</c:v>
                  </c:pt>
                  <c:pt idx="152">
                    <c:v>0320204220</c:v>
                  </c:pt>
                  <c:pt idx="153">
                    <c:v>0320204220</c:v>
                  </c:pt>
                  <c:pt idx="154">
                    <c:v>0320261620</c:v>
                  </c:pt>
                  <c:pt idx="155">
                    <c:v>0320261620</c:v>
                  </c:pt>
                  <c:pt idx="156">
                    <c:v>0320261620</c:v>
                  </c:pt>
                  <c:pt idx="157">
                    <c:v>0321400000</c:v>
                  </c:pt>
                  <c:pt idx="158">
                    <c:v>0321461600</c:v>
                  </c:pt>
                  <c:pt idx="159">
                    <c:v>0321461600</c:v>
                  </c:pt>
                  <c:pt idx="160">
                    <c:v>0321461600</c:v>
                  </c:pt>
                  <c:pt idx="161">
                    <c:v>0330000000</c:v>
                  </c:pt>
                  <c:pt idx="162">
                    <c:v>0330161620</c:v>
                  </c:pt>
                  <c:pt idx="163">
                    <c:v>0330161620</c:v>
                  </c:pt>
                  <c:pt idx="164">
                    <c:v>0330161620</c:v>
                  </c:pt>
                  <c:pt idx="165">
                    <c:v>0340000000</c:v>
                  </c:pt>
                  <c:pt idx="166">
                    <c:v>0340100000</c:v>
                  </c:pt>
                  <c:pt idx="167">
                    <c:v>03401L4670</c:v>
                  </c:pt>
                  <c:pt idx="168">
                    <c:v>03401L4670</c:v>
                  </c:pt>
                  <c:pt idx="169">
                    <c:v>034A100000</c:v>
                  </c:pt>
                  <c:pt idx="170">
                    <c:v>034A155190</c:v>
                  </c:pt>
                  <c:pt idx="171">
                    <c:v>034A155190</c:v>
                  </c:pt>
                  <c:pt idx="172">
                    <c:v>0400000000</c:v>
                  </c:pt>
                  <c:pt idx="173">
                    <c:v>0410000000</c:v>
                  </c:pt>
                  <c:pt idx="174">
                    <c:v>0410100000</c:v>
                  </c:pt>
                  <c:pt idx="175">
                    <c:v>0410104250</c:v>
                  </c:pt>
                  <c:pt idx="176">
                    <c:v>0410104250</c:v>
                  </c:pt>
                  <c:pt idx="177">
                    <c:v>0410104250</c:v>
                  </c:pt>
                  <c:pt idx="178">
                    <c:v>0410104260</c:v>
                  </c:pt>
                  <c:pt idx="179">
                    <c:v>0410104260</c:v>
                  </c:pt>
                  <c:pt idx="180">
                    <c:v>0410104410</c:v>
                  </c:pt>
                  <c:pt idx="181">
                    <c:v>0410104410</c:v>
                  </c:pt>
                  <c:pt idx="182">
                    <c:v>0410104410</c:v>
                  </c:pt>
                  <c:pt idx="183">
                    <c:v>0410104420</c:v>
                  </c:pt>
                  <c:pt idx="184">
                    <c:v>0410104420</c:v>
                  </c:pt>
                  <c:pt idx="185">
                    <c:v>0410104420</c:v>
                  </c:pt>
                  <c:pt idx="186">
                    <c:v>0410107560</c:v>
                  </c:pt>
                  <c:pt idx="187">
                    <c:v>0410107560</c:v>
                  </c:pt>
                  <c:pt idx="188">
                    <c:v>0410107560</c:v>
                  </c:pt>
                  <c:pt idx="189">
                    <c:v>0410152600</c:v>
                  </c:pt>
                  <c:pt idx="190">
                    <c:v>0410152600</c:v>
                  </c:pt>
                  <c:pt idx="191">
                    <c:v>041P100000</c:v>
                  </c:pt>
                  <c:pt idx="192">
                    <c:v>041P104340</c:v>
                  </c:pt>
                  <c:pt idx="193">
                    <c:v>041P104340</c:v>
                  </c:pt>
                  <c:pt idx="194">
                    <c:v>0420000000</c:v>
                  </c:pt>
                  <c:pt idx="195">
                    <c:v>0420100000</c:v>
                  </c:pt>
                  <c:pt idx="196">
                    <c:v>0420161710</c:v>
                  </c:pt>
                  <c:pt idx="197">
                    <c:v>0420161710</c:v>
                  </c:pt>
                  <c:pt idx="198">
                    <c:v>0420200000</c:v>
                  </c:pt>
                  <c:pt idx="199">
                    <c:v>0420200310</c:v>
                  </c:pt>
                  <c:pt idx="200">
                    <c:v>0420200310</c:v>
                  </c:pt>
                  <c:pt idx="201">
                    <c:v>0420260110</c:v>
                  </c:pt>
                  <c:pt idx="202">
                    <c:v>0420260110</c:v>
                  </c:pt>
                  <c:pt idx="203">
                    <c:v>0430000000</c:v>
                  </c:pt>
                  <c:pt idx="204">
                    <c:v>04300L4970</c:v>
                  </c:pt>
                  <c:pt idx="205">
                    <c:v>04300L4970</c:v>
                  </c:pt>
                  <c:pt idx="206">
                    <c:v>0430100000</c:v>
                  </c:pt>
                  <c:pt idx="207">
                    <c:v>0430105660</c:v>
                  </c:pt>
                  <c:pt idx="208">
                    <c:v>0430105660</c:v>
                  </c:pt>
                  <c:pt idx="209">
                    <c:v>0430107860</c:v>
                  </c:pt>
                  <c:pt idx="210">
                    <c:v>0430107860</c:v>
                  </c:pt>
                  <c:pt idx="211">
                    <c:v>0430107860</c:v>
                  </c:pt>
                  <c:pt idx="212">
                    <c:v>043P100000</c:v>
                  </c:pt>
                  <c:pt idx="213">
                    <c:v>043P104460</c:v>
                  </c:pt>
                  <c:pt idx="214">
                    <c:v>043P104460</c:v>
                  </c:pt>
                  <c:pt idx="215">
                    <c:v>0440000000</c:v>
                  </c:pt>
                  <c:pt idx="216">
                    <c:v>0440100000</c:v>
                  </c:pt>
                  <c:pt idx="217">
                    <c:v>0440106800</c:v>
                  </c:pt>
                  <c:pt idx="218">
                    <c:v>0440106800</c:v>
                  </c:pt>
                  <c:pt idx="219">
                    <c:v>0440161700</c:v>
                  </c:pt>
                  <c:pt idx="220">
                    <c:v>0440161700</c:v>
                  </c:pt>
                  <c:pt idx="221">
                    <c:v>0600000000</c:v>
                  </c:pt>
                  <c:pt idx="222">
                    <c:v>0610000000</c:v>
                  </c:pt>
                  <c:pt idx="223">
                    <c:v>0610100000</c:v>
                  </c:pt>
                  <c:pt idx="224">
                    <c:v>0610161900</c:v>
                  </c:pt>
                  <c:pt idx="225">
                    <c:v>0610161900</c:v>
                  </c:pt>
                  <c:pt idx="226">
                    <c:v>0610200000</c:v>
                  </c:pt>
                  <c:pt idx="227">
                    <c:v>0610261900</c:v>
                  </c:pt>
                  <c:pt idx="228">
                    <c:v>0610261900</c:v>
                  </c:pt>
                  <c:pt idx="229">
                    <c:v>0620000000</c:v>
                  </c:pt>
                  <c:pt idx="230">
                    <c:v>0620900000</c:v>
                  </c:pt>
                  <c:pt idx="231">
                    <c:v>0620961930</c:v>
                  </c:pt>
                  <c:pt idx="232">
                    <c:v>0620961930</c:v>
                  </c:pt>
                  <c:pt idx="233">
                    <c:v>0630000000</c:v>
                  </c:pt>
                  <c:pt idx="234">
                    <c:v>0630061920</c:v>
                  </c:pt>
                  <c:pt idx="235">
                    <c:v>0630061920</c:v>
                  </c:pt>
                  <c:pt idx="236">
                    <c:v>0700000000</c:v>
                  </c:pt>
                  <c:pt idx="237">
                    <c:v>0710000000</c:v>
                  </c:pt>
                  <c:pt idx="238">
                    <c:v>0710100000</c:v>
                  </c:pt>
                  <c:pt idx="239">
                    <c:v>0710108320</c:v>
                  </c:pt>
                  <c:pt idx="240">
                    <c:v>0710108320</c:v>
                  </c:pt>
                  <c:pt idx="241">
                    <c:v>0720000000</c:v>
                  </c:pt>
                  <c:pt idx="242">
                    <c:v>0720100000</c:v>
                  </c:pt>
                  <c:pt idx="243">
                    <c:v>0720106200</c:v>
                  </c:pt>
                  <c:pt idx="244">
                    <c:v>0720106200</c:v>
                  </c:pt>
                  <c:pt idx="245">
                    <c:v>0720106200</c:v>
                  </c:pt>
                  <c:pt idx="246">
                    <c:v>0720160150</c:v>
                  </c:pt>
                  <c:pt idx="247">
                    <c:v>0720160150</c:v>
                  </c:pt>
                  <c:pt idx="248">
                    <c:v>0720160150</c:v>
                  </c:pt>
                  <c:pt idx="249">
                    <c:v>072F300000</c:v>
                  </c:pt>
                  <c:pt idx="250">
                    <c:v>072F367484</c:v>
                  </c:pt>
                  <c:pt idx="251">
                    <c:v>072F367484</c:v>
                  </c:pt>
                  <c:pt idx="252">
                    <c:v>0730000000</c:v>
                  </c:pt>
                  <c:pt idx="253">
                    <c:v>0730100000</c:v>
                  </c:pt>
                  <c:pt idx="254">
                    <c:v>0730101380</c:v>
                  </c:pt>
                  <c:pt idx="255">
                    <c:v>0730101380</c:v>
                  </c:pt>
                  <c:pt idx="256">
                    <c:v>0730162510</c:v>
                  </c:pt>
                  <c:pt idx="257">
                    <c:v>0730162510</c:v>
                  </c:pt>
                  <c:pt idx="258">
                    <c:v>0730162510</c:v>
                  </c:pt>
                  <c:pt idx="259">
                    <c:v>07301S1380</c:v>
                  </c:pt>
                  <c:pt idx="260">
                    <c:v>07301S1380</c:v>
                  </c:pt>
                  <c:pt idx="261">
                    <c:v>0740000000</c:v>
                  </c:pt>
                  <c:pt idx="262">
                    <c:v>0740100000</c:v>
                  </c:pt>
                  <c:pt idx="263">
                    <c:v>0740105400</c:v>
                  </c:pt>
                  <c:pt idx="264">
                    <c:v>0740105400</c:v>
                  </c:pt>
                  <c:pt idx="265">
                    <c:v>0740108890</c:v>
                  </c:pt>
                  <c:pt idx="266">
                    <c:v>0740108890</c:v>
                  </c:pt>
                  <c:pt idx="267">
                    <c:v>0740125071</c:v>
                  </c:pt>
                  <c:pt idx="268">
                    <c:v>0740125071</c:v>
                  </c:pt>
                  <c:pt idx="269">
                    <c:v>0740162320</c:v>
                  </c:pt>
                  <c:pt idx="270">
                    <c:v>0740162320</c:v>
                  </c:pt>
                  <c:pt idx="271">
                    <c:v>0740162330</c:v>
                  </c:pt>
                  <c:pt idx="272">
                    <c:v>0740162330</c:v>
                  </c:pt>
                  <c:pt idx="273">
                    <c:v>0740168890</c:v>
                  </c:pt>
                  <c:pt idx="274">
                    <c:v>0740168890</c:v>
                  </c:pt>
                  <c:pt idx="275">
                    <c:v>07401S5071</c:v>
                  </c:pt>
                  <c:pt idx="276">
                    <c:v>07401S5071</c:v>
                  </c:pt>
                  <c:pt idx="277">
                    <c:v>07401S8890</c:v>
                  </c:pt>
                  <c:pt idx="278">
                    <c:v>07401S8890</c:v>
                  </c:pt>
                  <c:pt idx="279">
                    <c:v>0740500000</c:v>
                  </c:pt>
                  <c:pt idx="280">
                    <c:v>0740504220</c:v>
                  </c:pt>
                  <c:pt idx="281">
                    <c:v>0740504220</c:v>
                  </c:pt>
                  <c:pt idx="282">
                    <c:v>0750000000</c:v>
                  </c:pt>
                  <c:pt idx="283">
                    <c:v>0750100000</c:v>
                  </c:pt>
                  <c:pt idx="284">
                    <c:v>0750101440</c:v>
                  </c:pt>
                  <c:pt idx="285">
                    <c:v>0750101440</c:v>
                  </c:pt>
                  <c:pt idx="286">
                    <c:v>0750101441</c:v>
                  </c:pt>
                  <c:pt idx="287">
                    <c:v>0750101441</c:v>
                  </c:pt>
                  <c:pt idx="288">
                    <c:v>0750104220</c:v>
                  </c:pt>
                  <c:pt idx="289">
                    <c:v>0750104220</c:v>
                  </c:pt>
                  <c:pt idx="290">
                    <c:v>0750162200</c:v>
                  </c:pt>
                  <c:pt idx="291">
                    <c:v>0750162200</c:v>
                  </c:pt>
                  <c:pt idx="292">
                    <c:v>07501L5766</c:v>
                  </c:pt>
                  <c:pt idx="293">
                    <c:v>07501L5766</c:v>
                  </c:pt>
                  <c:pt idx="294">
                    <c:v>07501L5767</c:v>
                  </c:pt>
                  <c:pt idx="295">
                    <c:v>07501L5767</c:v>
                  </c:pt>
                  <c:pt idx="296">
                    <c:v>07501S1440</c:v>
                  </c:pt>
                  <c:pt idx="297">
                    <c:v>07501S1440</c:v>
                  </c:pt>
                  <c:pt idx="298">
                    <c:v>07501S1441</c:v>
                  </c:pt>
                  <c:pt idx="299">
                    <c:v>07501S1441</c:v>
                  </c:pt>
                  <c:pt idx="300">
                    <c:v>0800000000</c:v>
                  </c:pt>
                  <c:pt idx="301">
                    <c:v>0810105770</c:v>
                  </c:pt>
                  <c:pt idx="302">
                    <c:v>0810105770</c:v>
                  </c:pt>
                  <c:pt idx="303">
                    <c:v>08101S5770</c:v>
                  </c:pt>
                  <c:pt idx="304">
                    <c:v>08101S5770</c:v>
                  </c:pt>
                  <c:pt idx="305">
                    <c:v>0820000000</c:v>
                  </c:pt>
                  <c:pt idx="306">
                    <c:v>0820100000</c:v>
                  </c:pt>
                  <c:pt idx="307">
                    <c:v>0820162600</c:v>
                  </c:pt>
                  <c:pt idx="308">
                    <c:v>0820162600</c:v>
                  </c:pt>
                  <c:pt idx="309">
                    <c:v>0900000000</c:v>
                  </c:pt>
                  <c:pt idx="310">
                    <c:v>0910000000</c:v>
                  </c:pt>
                  <c:pt idx="311">
                    <c:v>0910104220</c:v>
                  </c:pt>
                  <c:pt idx="312">
                    <c:v>0910104220</c:v>
                  </c:pt>
                  <c:pt idx="313">
                    <c:v>0910104350</c:v>
                  </c:pt>
                  <c:pt idx="314">
                    <c:v>0910104350</c:v>
                  </c:pt>
                  <c:pt idx="315">
                    <c:v>0910104350</c:v>
                  </c:pt>
                  <c:pt idx="316">
                    <c:v>0910160010</c:v>
                  </c:pt>
                  <c:pt idx="317">
                    <c:v>0910160010</c:v>
                  </c:pt>
                  <c:pt idx="318">
                    <c:v>0910160020</c:v>
                  </c:pt>
                  <c:pt idx="319">
                    <c:v>0910160021</c:v>
                  </c:pt>
                  <c:pt idx="320">
                    <c:v>0910160030</c:v>
                  </c:pt>
                  <c:pt idx="321">
                    <c:v>0910160030</c:v>
                  </c:pt>
                  <c:pt idx="322">
                    <c:v>0910160030</c:v>
                  </c:pt>
                  <c:pt idx="323">
                    <c:v>0910160030</c:v>
                  </c:pt>
                  <c:pt idx="324">
                    <c:v>0910160030</c:v>
                  </c:pt>
                  <c:pt idx="325">
                    <c:v>0920000000</c:v>
                  </c:pt>
                  <c:pt idx="326">
                    <c:v>0921500000</c:v>
                  </c:pt>
                  <c:pt idx="327">
                    <c:v>0921504220</c:v>
                  </c:pt>
                  <c:pt idx="328">
                    <c:v>0921504220</c:v>
                  </c:pt>
                  <c:pt idx="329">
                    <c:v>0921560070</c:v>
                  </c:pt>
                  <c:pt idx="330">
                    <c:v>0921560070</c:v>
                  </c:pt>
                  <c:pt idx="331">
                    <c:v>0921900000</c:v>
                  </c:pt>
                  <c:pt idx="332">
                    <c:v>0921963000</c:v>
                  </c:pt>
                  <c:pt idx="333">
                    <c:v>0921963000</c:v>
                  </c:pt>
                  <c:pt idx="334">
                    <c:v>0922000000</c:v>
                  </c:pt>
                  <c:pt idx="335">
                    <c:v>0922004370</c:v>
                  </c:pt>
                  <c:pt idx="336">
                    <c:v>0922004370</c:v>
                  </c:pt>
                  <c:pt idx="337">
                    <c:v>0922500000</c:v>
                  </c:pt>
                  <c:pt idx="338">
                    <c:v>0922560030</c:v>
                  </c:pt>
                  <c:pt idx="339">
                    <c:v>0922560030</c:v>
                  </c:pt>
                  <c:pt idx="340">
                    <c:v>0922560030</c:v>
                  </c:pt>
                  <c:pt idx="341">
                    <c:v>0922560030</c:v>
                  </c:pt>
                  <c:pt idx="342">
                    <c:v>0922560030</c:v>
                  </c:pt>
                  <c:pt idx="343">
                    <c:v>0930000000</c:v>
                  </c:pt>
                  <c:pt idx="344">
                    <c:v>0932700000</c:v>
                  </c:pt>
                  <c:pt idx="345">
                    <c:v>0932760160</c:v>
                  </c:pt>
                  <c:pt idx="346">
                    <c:v>0932760160</c:v>
                  </c:pt>
                  <c:pt idx="347">
                    <c:v>0940000000</c:v>
                  </c:pt>
                  <c:pt idx="348">
                    <c:v>0940100000</c:v>
                  </c:pt>
                  <c:pt idx="349">
                    <c:v>0940160090</c:v>
                  </c:pt>
                  <c:pt idx="350">
                    <c:v>0940160090</c:v>
                  </c:pt>
                  <c:pt idx="351">
                    <c:v>0940200000</c:v>
                  </c:pt>
                  <c:pt idx="352">
                    <c:v>0940262010</c:v>
                  </c:pt>
                  <c:pt idx="353">
                    <c:v>0940262010</c:v>
                  </c:pt>
                  <c:pt idx="354">
                    <c:v>0950000000</c:v>
                  </c:pt>
                  <c:pt idx="355">
                    <c:v>0950100000</c:v>
                  </c:pt>
                  <c:pt idx="356">
                    <c:v>0950104220</c:v>
                  </c:pt>
                  <c:pt idx="357">
                    <c:v>0950104220</c:v>
                  </c:pt>
                  <c:pt idx="358">
                    <c:v>0950104360</c:v>
                  </c:pt>
                  <c:pt idx="359">
                    <c:v>0950104360</c:v>
                  </c:pt>
                  <c:pt idx="360">
                    <c:v>0950104360</c:v>
                  </c:pt>
                  <c:pt idx="361">
                    <c:v>0950160030</c:v>
                  </c:pt>
                  <c:pt idx="362">
                    <c:v>0950160030</c:v>
                  </c:pt>
                  <c:pt idx="363">
                    <c:v>0950160030</c:v>
                  </c:pt>
                  <c:pt idx="364">
                    <c:v>0960000000</c:v>
                  </c:pt>
                  <c:pt idx="365">
                    <c:v>0960159300</c:v>
                  </c:pt>
                  <c:pt idx="366">
                    <c:v>0960159300</c:v>
                  </c:pt>
                  <c:pt idx="367">
                    <c:v>0960159300</c:v>
                  </c:pt>
                  <c:pt idx="368">
                    <c:v>9900000000</c:v>
                  </c:pt>
                  <c:pt idx="369">
                    <c:v>9900000830</c:v>
                  </c:pt>
                  <c:pt idx="370">
                    <c:v>9900000830</c:v>
                  </c:pt>
                  <c:pt idx="371">
                    <c:v>9900000830</c:v>
                  </c:pt>
                  <c:pt idx="372">
                    <c:v>9900004220</c:v>
                  </c:pt>
                  <c:pt idx="373">
                    <c:v>9900004220</c:v>
                  </c:pt>
                  <c:pt idx="374">
                    <c:v>9900004230</c:v>
                  </c:pt>
                  <c:pt idx="375">
                    <c:v>9900004230</c:v>
                  </c:pt>
                  <c:pt idx="376">
                    <c:v>9900004240</c:v>
                  </c:pt>
                  <c:pt idx="377">
                    <c:v>9900004240</c:v>
                  </c:pt>
                  <c:pt idx="378">
                    <c:v>9900004240</c:v>
                  </c:pt>
                  <c:pt idx="379">
                    <c:v>9900004510</c:v>
                  </c:pt>
                  <c:pt idx="380">
                    <c:v>9900004510</c:v>
                  </c:pt>
                  <c:pt idx="381">
                    <c:v>9900009020</c:v>
                  </c:pt>
                  <c:pt idx="382">
                    <c:v>9900009020</c:v>
                  </c:pt>
                  <c:pt idx="383">
                    <c:v>9900051200</c:v>
                  </c:pt>
                  <c:pt idx="384">
                    <c:v>9900051200</c:v>
                  </c:pt>
                  <c:pt idx="385">
                    <c:v>9900060030</c:v>
                  </c:pt>
                  <c:pt idx="386">
                    <c:v>9900060030</c:v>
                  </c:pt>
                  <c:pt idx="387">
                    <c:v>9900060120</c:v>
                  </c:pt>
                  <c:pt idx="388">
                    <c:v>9900060120</c:v>
                  </c:pt>
                  <c:pt idx="389">
                    <c:v>9900060120</c:v>
                  </c:pt>
                  <c:pt idx="390">
                    <c:v>9900060120</c:v>
                  </c:pt>
                  <c:pt idx="391">
                    <c:v>9900060170</c:v>
                  </c:pt>
                  <c:pt idx="392">
                    <c:v>9900060170</c:v>
                  </c:pt>
                  <c:pt idx="393">
                    <c:v>9900060170</c:v>
                  </c:pt>
                  <c:pt idx="394">
                    <c:v>9900060170</c:v>
                  </c:pt>
                  <c:pt idx="395">
                    <c:v>9900060180</c:v>
                  </c:pt>
                  <c:pt idx="396">
                    <c:v>9900060180</c:v>
                  </c:pt>
                  <c:pt idx="397">
                    <c:v>9900061610</c:v>
                  </c:pt>
                  <c:pt idx="398">
                    <c:v>9900061610</c:v>
                  </c:pt>
                  <c:pt idx="399">
                    <c:v>9900062330</c:v>
                  </c:pt>
                  <c:pt idx="400">
                    <c:v>9900062330</c:v>
                  </c:pt>
                  <c:pt idx="401">
                    <c:v>9900062700</c:v>
                  </c:pt>
                  <c:pt idx="402">
                    <c:v>9900062700</c:v>
                  </c:pt>
                  <c:pt idx="403">
                    <c:v>9900062700</c:v>
                  </c:pt>
                  <c:pt idx="404">
                    <c:v>9900062700</c:v>
                  </c:pt>
                  <c:pt idx="405">
                    <c:v>9900062700</c:v>
                  </c:pt>
                  <c:pt idx="406">
                    <c:v>99000S0830</c:v>
                  </c:pt>
                  <c:pt idx="407">
                    <c:v>99000S0830</c:v>
                  </c:pt>
                  <c:pt idx="408">
                    <c:v>99000S0830</c:v>
                  </c:pt>
                </c:lvl>
                <c:lvl>
                  <c:pt idx="1">
                    <c:v>Муниципальная программа "Развитие образования и воспитания"</c:v>
                  </c:pt>
                  <c:pt idx="2">
                    <c:v>Подпрограмма "Развитие дошкольного образования"</c:v>
                  </c:pt>
                  <c:pt idx="3">
                    <c:v>Оказание муниципальных услуг по предоставлению общедоступного и бесплатного дошкольного образования, осуществления присмотра и ухода за детьми</c:v>
                  </c:pt>
                  <c:pt idx="4">
                    <c:v>Расходы на дополнительное профессиональное образование по профилю педагогической деятельности</c:v>
                  </c:pt>
                  <c:pt idx="5">
                    <c:v>Субсидии бюджетным учреждениям на иные цели</c:v>
                  </c:pt>
                  <c:pt idx="6">
                    <c:v>Поддержка мер по обеспечению сбалансированности бюджетов</c:v>
                  </c:pt>
                  <c:pt idx="7">
                    <c:v>Субсидии бюджетным учреждениям на иные цели</c:v>
                  </c:pt>
                  <c:pt idx="8">
                    <c:v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c:v>
                  </c:pt>
                  <c:pt idx="9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10">
                    <c:v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c:v>
                  </c:pt>
                  <c:pt idx="11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12">
                    <c:v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c:v>
                  </c:pt>
                  <c:pt idx="13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14">
                    <c:v>Расходы на оказание муниципальной услуги "Предоставление дошкольного образования в дошкольных образовательных учреждениях</c:v>
                  </c:pt>
                  <c:pt idx="15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16">
                    <c:v>Субсидии бюджетным учреждениям на иные цели</c:v>
                  </c:pt>
                  <c:pt idx="17">
                    <c:v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c:v>
                  </c:pt>
                  <c:pt idx="18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19">
                    <c:v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c:v>
                  </c:pt>
                  <c:pt idx="20">
                    <c:v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c:v>
                  </c:pt>
                  <c:pt idx="21">
                    <c:v>Субсидии бюджетным учреждениям на иные цели</c:v>
                  </c:pt>
                  <c:pt idx="22">
                    <c:v>Обеспечение качественным сбалансированным питанием детей дошкольного возраста</c:v>
                  </c:pt>
                  <c:pt idx="23">
                    <c:v>Расходы на оказание муниципальной услуги "Предоставление дошкольного образования в дошкольных образовательных учреждениях</c:v>
                  </c:pt>
                  <c:pt idx="24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25">
                    <c:v>Подпрограмма "Развитие общего образования"</c:v>
                  </c:pt>
                  <c:pt idx="26">
                    <c:v>Оказание муниципальных услуг по реализации основных общеобразовательных программ по реализации начального и среднего (полного) общего образования</c:v>
                  </c:pt>
                  <c:pt idx="27">
                    <c:v>Расходы на дополнительное профессиональное образование по профилю педагогической деятельности</c:v>
                  </c:pt>
                  <c:pt idx="28">
                    <c:v>Иные закупки товаров, работ и услуг для обеспечения государственных (муниципальных) нужд</c:v>
                  </c:pt>
                  <c:pt idx="29">
                    <c:v>Субсидии бюджетным учреждениям на иные цели</c:v>
                  </c:pt>
                  <c:pt idx="30">
                    <c:v>Поддержка мер по обеспечению сбалансированности бюджетов</c:v>
                  </c:pt>
                  <c:pt idx="31">
                    <c:v>Иные закупки товаров, работ и услуг для обеспечения государственных (муниципальных) нужд</c:v>
                  </c:pt>
                  <c:pt idx="32">
                    <c:v>Субсидии бюджетным учреждениям на иные цели</c:v>
                  </c:pt>
                  <c:pt idx="33">
                    <c:v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c:v>
                  </c:pt>
                  <c:pt idx="34">
                    <c:v>Расходы на выплаты персоналу казённых учреждений</c:v>
                  </c:pt>
                  <c:pt idx="35">
                    <c:v>Прочая закупка товаров, работ и услуг</c:v>
                  </c:pt>
                  <c:pt idx="36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37">
                    <c:v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  </c:pt>
                  <c:pt idx="38">
                    <c:v>Расходы на выплаты персоналу казённых учреждений</c:v>
                  </c:pt>
                  <c:pt idx="39">
                    <c:v>Субсидии бюджетным учреждениям на иные цели</c:v>
                  </c:pt>
                  <c:pt idx="40">
                    <c:v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41">
                    <c:v>Иные закупки товаров, работ и услуг для обеспечения государственных (муниципальных) нужд</c:v>
                  </c:pt>
                  <c:pt idx="42">
                    <c:v>Субсидии бюджетным учреждениям на иные цели</c:v>
                  </c:pt>
                  <c:pt idx="43">
                    <c:v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c:v>
                  </c:pt>
                  <c:pt idx="44">
                    <c:v>Расходы на выплаты персоналу казённых учреждений</c:v>
                  </c:pt>
                  <c:pt idx="45">
                    <c:v>Иные закупки товаров, работ и услуг для обеспечения государственных (муниципальных) нужд</c:v>
                  </c:pt>
                  <c:pt idx="46">
                    <c:v>Социальные выплаты гражданам, кроме публичных нормативных обязательств</c:v>
                  </c:pt>
                  <c:pt idx="47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48">
                    <c:v>Субсидии бюджетным учреждениям на иные цели</c:v>
                  </c:pt>
                  <c:pt idx="49">
                    <c:v>Исполнение судебных актов Российской Федерации и мировых соглашений по возмещению причиненного вреда</c:v>
                  </c:pt>
                  <c:pt idx="50">
                    <c:v>Уплата прочих налогов, сборов и иных платежей</c:v>
                  </c:pt>
                  <c:pt idx="51">
                    <c:v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c:v>
                  </c:pt>
                  <c:pt idx="52">
                    <c:v>Поддержка мер по обеспечению сбалансированности бюджетов</c:v>
                  </c:pt>
                  <c:pt idx="53">
                    <c:v>Иные закупки товаров, работ и услуг для обеспечения государственных (муниципальных) нужд</c:v>
                  </c:pt>
                  <c:pt idx="54">
                    <c:v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c:v>
                  </c:pt>
                  <c:pt idx="55">
                    <c:v>Расходы на выплаты персоналу казённых учреждений</c:v>
                  </c:pt>
                  <c:pt idx="56">
                    <c:v>Иные закупки товаров, работ и услуг для обеспечения государственных (муниципальных) нужд</c:v>
                  </c:pt>
                  <c:pt idx="57">
                    <c:v>Пособия, компенсации и иные социальные выплаты гражданам, кроме публичных нормативных обязательств</c:v>
                  </c:pt>
                  <c:pt idx="58">
                    <c:v>Уплата прочих налогов, сборов</c:v>
                  </c:pt>
                  <c:pt idx="59">
                    <c:v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c:v>
                  </c:pt>
                  <c:pt idx="60">
                    <c:v>Исполнение судебных актов Российской Федерации и мировых соглашений по возмещению причиненного вреда</c:v>
                  </c:pt>
                  <c:pt idx="61">
                    <c:v>Обеспечение обучающихся общеобразовательных учреждений качественным сбалансированным питанием</c:v>
                  </c:pt>
                  <c:pt idx="62">
                    <c:v>Обеспечение питанием детей дошкольного и школьного возраста в Удмуртской Республике</c:v>
                  </c:pt>
                  <c:pt idx="63">
                    <c:v>Иные закупки товаров, работ и услуг для обеспечения государственных (муниципальных) нужд</c:v>
                  </c:pt>
                  <c:pt idx="64">
                    <c:v>Субсидии бюджетным учреждениям на иные цели</c:v>
                  </c:pt>
                  <c:pt idx="65">
                    <c:v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c:v>
                  </c:pt>
                  <c:pt idx="66">
                    <c:v>Иные закупки товаров, работ и услуг для обеспечения государственных (муниципальных) нужд</c:v>
                  </c:pt>
                  <c:pt idx="67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68">
                    <c:v>Субсидии бюджетным учреждениям на иные цели</c:v>
                  </c:pt>
                  <c:pt idx="69">
                    <c:v>Расходы за счет родительской платы за содержание ребенка в образовательном учреждении</c:v>
                  </c:pt>
                  <c:pt idx="70">
                    <c:v>Иные закупки товаров, работ и услуг для обеспечения государственных (муниципальных) нужд</c:v>
                  </c:pt>
                  <c:pt idx="71">
                    <c:v>Обеспечение питанием детей дошкольного и школьного возраста в УР</c:v>
                  </c:pt>
                  <c:pt idx="72">
                    <c:v>Иные закупки товаров, работ и услуг для обеспечения государственных (муниципальных) нужд</c:v>
                  </c:pt>
                  <c:pt idx="73">
                    <c:v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c:v>
                  </c:pt>
                  <c:pt idx="74">
                    <c:v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c:v>
                  </c:pt>
                  <c:pt idx="75">
                    <c:v>Субсидии бюджетным учреждениям на иные цели</c:v>
                  </c:pt>
                  <c:pt idx="76">
                    <c:v>Федеральный проект "Успех каждого ребенка"</c:v>
                  </c:pt>
                  <c:pt idx="77">
                    <c:v>Субсидии на создание в общеобразовательных организациях, расположенных в сельской местности, условий для занятий физической культурой и спортом</c:v>
                  </c:pt>
                  <c:pt idx="78">
                    <c:v>Субсидии бюджетным учреждениям на иные цели</c:v>
                  </c:pt>
                  <c:pt idx="79">
                    <c:v>редоставление мер социальной поддержки многодетным семьям</c:v>
                  </c:pt>
                  <c:pt idx="80">
                    <c:v>Предоставление мер социальной поддержки многодетным семьям</c:v>
                  </c:pt>
                  <c:pt idx="81">
                    <c:v>Иные закупки товаров, работ и услуг для обеспечения государственных (муниципальных) нужд</c:v>
                  </c:pt>
                  <c:pt idx="82">
                    <c:v>Субсидии бюджетным учреждениям на иные цели</c:v>
                  </c:pt>
                  <c:pt idx="83">
                    <c:v>Подпрограмма "Дополнительное образование и воспитание детей"</c:v>
                  </c:pt>
                  <c:pt idx="84">
                    <c: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c:v>
                  </c:pt>
                  <c:pt idx="85">
                    <c:v>Расходы на оказание услуги "Предоставление дополнительного образования"</c:v>
                  </c:pt>
                  <c:pt idx="86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87">
                    <c:v>Субсидии бюджетным учреждениям на иные цели</c:v>
                  </c:pt>
                  <c:pt idx="88">
                    <c:v>Реализация дополнительных образовательных программ</c:v>
                  </c:pt>
                  <c:pt idx="89">
                    <c:v>Расходы на дополнительное профессиональное образование по профилю педагогической деятельности</c:v>
                  </c:pt>
                  <c:pt idx="90">
                    <c:v>Субсидии бюджетным учреждениям на иные цели</c:v>
                  </c:pt>
                  <c:pt idx="91">
                    <c:v>Поддержка мер по обеспечению сбалансированности бюджетов</c:v>
                  </c:pt>
                  <c:pt idx="92">
                    <c:v>Субсидии бюджетным учреждениям на иные цели</c:v>
                  </c:pt>
                  <c:pt idx="93">
                    <c:v>Расходы на оказание услуги "Предоставление дополнительного образования"</c:v>
                  </c:pt>
                  <c:pt idx="94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95">
                    <c:v>Субсидии бюджетным учреждениям на иные цели</c:v>
                  </c:pt>
                  <c:pt idx="96">
                    <c:v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c:v>
                  </c:pt>
                  <c:pt idx="97">
                    <c:v>Подпрограмма "Реализация молодежной политики"</c:v>
                  </c:pt>
                  <c:pt idx="98">
                    <c:v>Проведение мероприятий для детей и молодежи</c:v>
                  </c:pt>
                  <c:pt idx="99">
                    <c:v>Республиканская программа «Организация отдыха, оздоровления и занятости детей, подростков и молодёжи в Удмуртской Республике»</c:v>
                  </c:pt>
                  <c:pt idx="100">
                    <c:v>Расходы на выплаты персоналу казённых учреждений</c:v>
                  </c:pt>
                  <c:pt idx="101">
                    <c:v>Иные закупки товаров, работ и услуг для обеспечения государственных (муниципальных) нужд</c:v>
                  </c:pt>
                  <c:pt idx="102">
                    <c:v>Субсидии бюджетным учреждениям на иные цели</c:v>
                  </c:pt>
                  <c:pt idx="103">
                    <c:v>Мероприятия в области молодежной политики</c:v>
                  </c:pt>
                  <c:pt idx="104">
                    <c:v>Расходы на выплаты персоналу казённых учреждений</c:v>
                  </c:pt>
                  <c:pt idx="105">
                    <c:v>Иные закупки товаров, работ и услуг для обеспечения государственных (муниципальных) нужд</c:v>
                  </c:pt>
                  <c:pt idx="106">
                    <c:v>Организация отдыха, оздоровления и занятости детей, подростков и молодежи в Ярском районе</c:v>
                  </c:pt>
                  <c:pt idx="107">
                    <c:v>Иные закупки товаров, работ и услуг для обеспечения государственных (муниципальных) нужд</c:v>
                  </c:pt>
                  <c:pt idx="108">
                    <c:v>Субсидии бюджетным учреждениям на иные цели</c:v>
                  </c:pt>
                  <c:pt idx="109">
                    <c:v>Расходы на оказание муниципальной услуги "Организация отдыха детей"</c:v>
                  </c:pt>
                  <c:pt idx="110">
                    <c:v>Республиканская программа «Организация отдыха, оздоровления и занятости детей, подростков и молодёжи в Удмуртской Республике»</c:v>
                  </c:pt>
                  <c:pt idx="111">
                    <c:v>Иные закупки товаров, работ и услуг для обеспечения государственных (муниципальных) нужд</c:v>
                  </c:pt>
                  <c:pt idx="112">
                    <c:v>Социальные выплаты гражданам, кроме публичных нормативных обязательств</c:v>
                  </c:pt>
                  <c:pt idx="113">
                    <c:v>Субсидии бюджетным учреждениям на иные цели</c:v>
                  </c:pt>
                  <c:pt idx="114">
                    <c:v>Расходы на оказание муниципальной услуги "Организация отдыха детей"</c:v>
                  </c:pt>
                  <c:pt idx="115">
                    <c:v>Иные закупки товаров, работ и услуг для обеспечения государственных (муниципальных) нужд</c:v>
                  </c:pt>
                  <c:pt idx="116">
                    <c:v>Социальные выплаты гражданам, кроме публичных нормативных обязательств</c:v>
                  </c:pt>
                  <c:pt idx="117">
                    <c:v>Субсидии бюджетным учреждениям на иные цели</c:v>
                  </c:pt>
                  <c:pt idx="118">
                    <c:v>Организация отдыха, оздоровления и занятости детей, подростков и молодежи в Ярском районе</c:v>
                  </c:pt>
                  <c:pt idx="119">
                    <c:v>Субсидии бюджетным учреждениям на иные цели</c:v>
                  </c:pt>
                  <c:pt idx="120">
                    <c:v>Подпрограмма "Создание условий для реализации муниципальной программы"</c:v>
                  </c:pt>
                  <c:pt idx="121">
                    <c:v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c:v>
                  </c:pt>
                  <c:pt idx="122">
                    <c:v>Обеспечение деятельности централизованных бухгалтерий и прочих учреждений</c:v>
                  </c:pt>
                  <c:pt idx="123">
                    <c:v>Расходы на выплаты персоналу государственных (муниципальных) органов</c:v>
                  </c:pt>
                  <c:pt idx="124">
                    <c:v>Иные закупки товаров, работ и услуг для обеспечения государственных (муниципальных) нужд</c:v>
                  </c:pt>
                  <c:pt idx="125">
                    <c:v>Уплата налогов, сборов и иных платежей</c:v>
                  </c:pt>
                  <c:pt idx="126">
                    <c:v>Организационно-методическое и информационное обеспечение деятельности образовательных учреждений</c:v>
                  </c:pt>
                  <c:pt idx="127">
                    <c:v>Обеспечение деятельности централизованных бухгалтерий и прочих учреждений</c:v>
                  </c:pt>
                  <c:pt idx="128">
                    <c:v>Расходы на выплаты персоналу казённых учреждений</c:v>
                  </c:pt>
                  <c:pt idx="129">
                    <c:v>Иные закупки товаров, работ и услуг для обеспечения государственных (муниципальных) нужд</c:v>
                  </c:pt>
                  <c:pt idx="130">
                    <c:v>Уплата налогов, сборов и иных платежей</c:v>
                  </c:pt>
                  <c:pt idx="131">
                    <c:v>Муниципальная программа "Охрана здоровья и формирования здорового образа жизни населения"</c:v>
                  </c:pt>
                  <c:pt idx="132">
                    <c:v>Подпрограмма "Создание условий для развития физической культуры и спорта"</c:v>
                  </c:pt>
                  <c:pt idx="133">
                    <c:v>Мероприятия в сфере физической культуры и спорта</c:v>
                  </c:pt>
                  <c:pt idx="134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135">
                    <c:v>Субсидии бюджетным учреждениям на иные цели</c:v>
                  </c:pt>
                  <c:pt idx="136">
                    <c:v>Муниципальная программа "Развитие культуры"</c:v>
                  </c:pt>
                  <c:pt idx="137">
                    <c:v>Подпрограмма "Организация библиотечного обслуживания населения"</c:v>
                  </c:pt>
                  <c:pt idx="138">
                    <c:v>Оказание муниципальной услуги по осуществлению библиотечного , библиографического и информационного обслуживания пользователей библиотеки</c:v>
                  </c:pt>
                  <c:pt idx="139">
                    <c:v>Подготовка и проведение празднования 100-летия государственности Удмуртии (пополнение библиотечных фондов муниципальных библиотек)</c:v>
                  </c:pt>
                  <c:pt idx="140">
                    <c:v>Субсидии бюджетным учреждениям на иные цели</c:v>
                  </c:pt>
                  <c:pt idx="141">
                    <c:v>Расходы на оказание муниципальной услуги "Осуществление библиотечного и информационного обслуживания пользователей библиотеки"</c:v>
                  </c:pt>
                  <c:pt idx="142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143">
                    <c:v>Субсидии бюджетным учреждениям на иные цели</c:v>
                  </c:pt>
                  <c:pt idx="144">
                    <c:v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c:v>
                  </c:pt>
                  <c:pt idx="145">
                    <c:v>Субсидии бюджетным учреждениям на иные цели</c:v>
                  </c:pt>
                  <c:pt idx="146">
                    <c:v>Подготовка и проведение празднования 100-летия государственности Удмуртии (пополнение библиотечных фондов муниципальных библиотек)</c:v>
                  </c:pt>
                  <c:pt idx="147">
                    <c:v>Субсидии бюджетным учреждениям на иные цели</c:v>
                  </c:pt>
                  <c:pt idx="148">
                    <c:v>Подпрограмма "Организация досуга, предоставление услуг организаций культуры и доступа к музейным фондам"</c:v>
                  </c:pt>
                  <c:pt idx="149">
                    <c:v>Работа "Организация и проведение культурно-массовых мероприятий"</c:v>
                  </c:pt>
                  <c:pt idx="150">
                    <c:v>Резервные фонды исполнительных органов государственной власти субъектов РФ</c:v>
                  </c:pt>
                  <c:pt idx="151">
                    <c:v>Субсидии бюджетным учреждениям на иные цели</c:v>
                  </c:pt>
                  <c:pt idx="152">
                    <c:v>Поддержка мер по обеспечению сбалансированности бюджетов</c:v>
                  </c:pt>
                  <c:pt idx="153">
                    <c:v>Субсидии бюджетным учреждениям на иные цели</c:v>
                  </c:pt>
                  <c:pt idx="154">
                    <c:v>Расходы на оказание муниципальной услуги "Организация мероприятий в сфере культуры"</c:v>
                  </c:pt>
                  <c:pt idx="155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156">
                    <c:v>Субсидии бюджетным учреждениям на иные цели</c:v>
                  </c:pt>
                  <c:pt idx="157">
                    <c:v>Оказание муниципальной услуги "Предоставление доступа к музейным фондам"</c:v>
                  </c:pt>
                  <c:pt idx="158">
                    <c:v>Расходы на оказание муниципальной услуги "Предоставление доступа к музейным фондам"</c:v>
                  </c:pt>
                  <c:pt idx="159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160">
                    <c:v>Субсидии бюджетным учреждениям на иные цели</c:v>
                  </c:pt>
                  <c:pt idx="161">
                    <c:v>Подпрограмма "Развитее местного народного творчества"</c:v>
                  </c:pt>
                  <c:pt idx="162">
                    <c:v>Расходы на оказание муниципальной услуги "Организация мероприятий в сфере культуры"</c:v>
                  </c:pt>
                  <c:pt idx="163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164">
                    <c:v>Субсидии бюджетным учреждениям на иные цели</c:v>
                  </c:pt>
                  <c:pt idx="165">
                    <c:v>Подпрограмма "Создание условий для реализации муниципальной программы"</c:v>
                  </c:pt>
                  <c:pt idx="166">
                    <c:v>Реализация установленных полномочий (функций) отделом культуры Администрации муниципального образования "Ярский район"</c:v>
                  </c:pt>
                  <c:pt idx="167">
                    <c:v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168">
                    <c:v>Субсидии бюджетным учреждениям на иные цели</c:v>
                  </c:pt>
                  <c:pt idx="169">
                    <c:v>Реализация мероприятий по созданию (реконструкции) и капитальному ремонту культурно-досуговых учреждений в сельской местности</c:v>
                  </c:pt>
                  <c:pt idx="170">
                    <c:v>Создание (реконструкция) и капитальный ремонт учреждений культурно-досугового типа в сельской местности</c:v>
                  </c:pt>
                  <c:pt idx="171">
                    <c:v>Бюджетные инвестиции </c:v>
                  </c:pt>
                  <c:pt idx="172">
                    <c:v>Муниципальная программа "Социальная поддержка населения"</c:v>
                  </c:pt>
                  <c:pt idx="173">
                    <c:v>Подпрограмма "Социальная поддержка семьи и детей"</c:v>
                  </c:pt>
                  <c:pt idx="174">
                    <c:v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c:v>
                  </c:pt>
                  <c:pt idx="175">
                    <c:v>Социальная поддержка детей-сирот и детей, оставшихся без попечения родителей, переданных в приёмные семьи</c:v>
                  </c:pt>
                  <c:pt idx="176">
                    <c:v>Иные закупки товаров, работ и услуг для обеспечения государственных (муниципальных) нужд</c:v>
                  </c:pt>
                  <c:pt idx="177">
                    <c:v>Социальные выплаты гражданам, кроме публичных нормативных обязательств</c:v>
                  </c:pt>
                  <c:pt idx="178">
                    <c:v>Выплата денежных средств на содержание детей, находящихся под опекой (попечительством)</c:v>
                  </c:pt>
                  <c:pt idx="179">
                    <c:v>Социальные выплаты гражданам, кроме публичных нормативных обязательств</c:v>
                  </c:pt>
                  <c:pt idx="180">
                    <c:v>Организация социальной поддержки детей-сирот и детей, оставшихся без попечения родителей</c:v>
                  </c:pt>
                  <c:pt idx="181">
                    <c:v>Расходы на выплаты персоналу государственных (муниципальных) органов</c:v>
                  </c:pt>
                  <c:pt idx="182">
                    <c:v>Иные закупки товаров, работ и услуг для обеспечения государственных (муниципальных) нужд</c:v>
                  </c:pt>
                  <c:pt idx="183">
                    <c:v>Организация и осуществление деятельности по опеке и попечительству в отношении несовершеннолетних</c:v>
                  </c:pt>
                  <c:pt idx="184">
                    <c:v>Расходы на выплаты персоналу государственных (муниципальных) органов</c:v>
                  </c:pt>
                  <c:pt idx="185">
                    <c:v>Иные закупки товаров, работ и услуг для обеспечения государственных (муниципальных) нужд</c:v>
                  </c:pt>
                  <c:pt idx="186">
                    <c:v>Организация учета (регистрации) многодетных семей</c:v>
                  </c:pt>
                  <c:pt idx="187">
                    <c:v>Расходы на выплаты персоналу государственных (муниципальных) органов</c:v>
                  </c:pt>
                  <c:pt idx="188">
                    <c:v>Иные закупки товаров, работ и услуг для обеспечения государственных (муниципальных) нужд</c:v>
                  </c:pt>
                  <c:pt idx="189">
                    <c:v>Выплата единовременных пособий при всех формах устройства детей, лишенных родительского попечения, в семью</c:v>
                  </c:pt>
                  <c:pt idx="190">
                    <c:v>Социальные выплаты гражданам, кроме публичных нормативных обязательств</c:v>
                  </c:pt>
                  <c:pt idx="191">
                    <c:v>Предоставление мер социальной поддержки многодетным семьям</c:v>
                  </c:pt>
                  <c:pt idx="192">
                    <c:v>Предоставление мер социальной поддержки многодетным семьям</c:v>
                  </c:pt>
                  <c:pt idx="193">
                    <c:v>Социальные выплаты гражданам, кроме публичных нормативных обязательств</c:v>
                  </c:pt>
                  <c:pt idx="194">
                    <c:v>Подпрограмма "Социальная поддержка старшего поколения"</c:v>
                  </c:pt>
                  <c:pt idx="195">
                    <c:v>Выплаты, компенсации, пособия по районному регистру</c:v>
                  </c:pt>
                  <c:pt idx="196">
                    <c:v>Доплаты к пенсиям муниципальных служащих</c:v>
                  </c:pt>
                  <c:pt idx="197">
                    <c:v>Публичные нормативные социальные выплаты гражданам</c:v>
                  </c:pt>
                  <c:pt idx="198">
                    <c:v>Материальная поддержка в проведении мероприятий</c:v>
                  </c:pt>
                  <c:pt idx="199">
                    <c:v>Резервные фонды исполнительных органов государственной власти субъектов РФ</c:v>
                  </c:pt>
                  <c:pt idx="200">
                    <c:v>Иные закупки товаров, работ и услуг для обеспечения государственных (муниципальных) нужд</c:v>
                  </c:pt>
                  <c:pt idx="201">
                    <c:v>Проведение праздников и мероприятий</c:v>
                  </c:pt>
                  <c:pt idx="202">
                    <c:v>Иные закупки товаров, работ и услуг для обеспечения государственных (муниципальных) нужд</c:v>
                  </c:pt>
                  <c:pt idx="203">
                    <c:v>Подпрограмма "Обеспечение жильем отдельных категорий граждан, стимулирование улучшения жилищных условий"</c:v>
                  </c:pt>
                  <c:pt idx="204">
                    <c:v>Реализация мероприятий по обеспечению жильем молодых семей</c:v>
                  </c:pt>
                  <c:pt idx="205">
                    <c:v>Социальные выплаты гражданам, кроме публичных нормативных обязательств</c:v>
                  </c:pt>
                  <c:pt idx="206">
                    <c:v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c:v>
                  </c:pt>
                  <c:pt idx="207">
                    <c:v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c:v>
                  </c:pt>
                  <c:pt idx="208">
                    <c:v>Иные закупки товаров, работ и услуг для обеспечения государственных (муниципальных) нужд</c:v>
                  </c:pt>
                  <c:pt idx="209">
                    <c:v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c:v>
                  </c:pt>
                  <c:pt idx="210">
                    <c:v>Расходы на выплаты персоналу государственных (муниципальных) органов</c:v>
                  </c:pt>
                  <c:pt idx="211">
                    <c:v>Иные закупки товаров, работ и услуг для обеспечения государственных (муниципальных) нужд</c:v>
                  </c:pt>
                  <c:pt idx="212">
                    <c:v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c:v>
                  </c:pt>
                  <c:pt idx="213">
                    <c:v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c:v>
                  </c:pt>
                  <c:pt idx="214">
                    <c:v>Социальные выплаты гражданам, кроме публичных нормативных обязательств</c:v>
                  </c:pt>
                  <c:pt idx="215">
                    <c:v>Подпрограмма "Предоставление субсидий и льгот по оплате жилищно-коммунальных услуг"</c:v>
                  </c:pt>
                  <c:pt idx="216">
                    <c:v>Предоставление субсидий на оплату жилого помещения и коммунальных услуг</c:v>
                  </c:pt>
                  <c:pt idx="217">
                    <c:v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c:v>
                  </c:pt>
                  <c:pt idx="218">
                    <c: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c:v>
                  </c:pt>
                  <c:pt idx="219">
                    <c:v>Мероприятия в области социальной политики</c:v>
                  </c:pt>
                  <c:pt idx="220">
                    <c: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c:v>
                  </c:pt>
                  <c:pt idx="221">
                    <c:v>Муниципальная программа "Безопасность"</c:v>
                  </c:pt>
                  <c:pt idx="222">
                    <c:v>Подпрограмма "Предупреждение и ликвидация последствий чрезвычайных ситуаций на территории муниципального образования "Ярский район" на 2015-2024 годы"</c:v>
                  </c:pt>
                  <c:pt idx="223">
                    <c:v>Мероприятия по гражданской обороне</c:v>
                  </c:pt>
                  <c:pt idx="224">
                    <c:v>Мероприятия в сфере гражданской обороны, защиты населения и территорий от чрезвычайных ситуаций</c:v>
                  </c:pt>
                  <c:pt idx="225">
                    <c:v>Иные закупки товаров, работ и услуг для обеспечения государственных (муниципальных) нужд</c:v>
                  </c:pt>
                  <c:pt idx="226">
                    <c:v>Мероприятия по предупреждению и ликвидации ЧС</c:v>
                  </c:pt>
                  <c:pt idx="227">
                    <c:v>Мероприятия в сфере гражданской обороны, защиты населения и территорий от чрезвычайных ситуаций</c:v>
                  </c:pt>
                  <c:pt idx="228">
                    <c:v>Иные закупки товаров, работ и услуг для обеспечения государственных (муниципальных) нужд</c:v>
                  </c:pt>
                  <c:pt idx="229">
                    <c:v>Подпрограмма "Профилактика правонарушений"</c:v>
                  </c:pt>
                  <c:pt idx="230">
                    <c:v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c:v>
                  </c:pt>
                  <c:pt idx="231">
                    <c:v>Мероприятия по профилактике правонарушений</c:v>
                  </c:pt>
                  <c:pt idx="232">
                    <c:v>Иные закупки товаров, работ и услуг для обеспечения государственных (муниципальных) нужд</c:v>
                  </c:pt>
                  <c:pt idx="233">
                    <c:v>Подпрограмма "Гармонизация межэтнических отношений и участие в профилактике экстремизма"</c:v>
                  </c:pt>
                  <c:pt idx="234">
                    <c:v>Мероприятия по гармонизации межэтнических отношений и участие в профилактике экстремизма</c:v>
                  </c:pt>
                  <c:pt idx="235">
                    <c:v>Иные закупки товаров, работ и услуг для обеспечения государственных (муниципальных) нужд</c:v>
                  </c:pt>
                  <c:pt idx="236">
                    <c:v>Муниципальная программа "Муниципальное хозяйство"</c:v>
                  </c:pt>
                  <c:pt idx="237">
                    <c:v>Подпрограмма "Территориальное развитие (градостроительство и землеустройство)"</c:v>
                  </c:pt>
                  <c:pt idx="238">
                    <c:v>Подготовка и утверждение документации по планировке территорий (проектов планировки, проектов межевания территории)</c:v>
                  </c:pt>
                  <c:pt idx="239">
                    <c:v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c:v>
                  </c:pt>
                  <c:pt idx="240">
                    <c:v>Субсидии</c:v>
                  </c:pt>
                  <c:pt idx="241">
                    <c:v>Подпрограмма "Содержание и развитие жилищного хозяйства"</c:v>
                  </c:pt>
                  <c:pt idx="242">
                    <c:v>Перевод жилого помещения в нежилое и нежилого помещения в жилое</c:v>
                  </c:pt>
                  <c:pt idx="243">
                    <c:v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c:v>
                  </c:pt>
                  <c:pt idx="244">
                    <c:v>Расходы на выплаты персоналу государственных (муниципальных) органов</c:v>
                  </c:pt>
                  <c:pt idx="245">
                    <c:v>Иные закупки товаров, работ и услуг для обеспечения государственных (муниципальных) нужд</c:v>
                  </c:pt>
                  <c:pt idx="246">
                    <c:v>Мероприятия по проведению капитального ремонта объектов муниципальной собственности</c:v>
                  </c:pt>
                  <c:pt idx="247">
                    <c:v>Иные закупки товаров, работ и услуг для обеспечения государственных (муниципальных) нужд</c:v>
                  </c:pt>
                  <c:pt idx="248">
                    <c:v>Иные выплаты населению</c:v>
                  </c:pt>
                  <c:pt idx="249">
                    <c:v>Субсидия на переселение граждан из аварийного жилищного фонда</c:v>
                  </c:pt>
                  <c:pt idx="250">
                    <c:v>Субсидии из бюджета Удмуртской Республики бюджетам муниципальных образований в Удмуртской Республике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c:v>
                  </c:pt>
                  <c:pt idx="251">
                    <c:v>Бюджетные инвестиции </c:v>
                  </c:pt>
                  <c:pt idx="252">
                    <c:v>Подпрограмма "Развитие транспортной системы (организация транспортного обслуживания населения, развитие дорожного хозяйства)"</c:v>
                  </c:pt>
                  <c:pt idx="253">
                    <c:v>Капитальный ремонт, ремонт автомобильных дорог общего пользования</c:v>
                  </c:pt>
                  <c:pt idx="254">
                    <c:v>Комплекс работ по содержанию автомобильных дорог, приобретение дорожной техники</c:v>
                  </c:pt>
                  <c:pt idx="255">
                    <c:v>Иные закупки товаров, работ и услуг для обеспечения государственных (муниципальных) нужд</c:v>
                  </c:pt>
                  <c:pt idx="256">
                    <c:v>Капитальный ремонт, ремонт и содержание автомобильных дорог общего пользования местного значения</c:v>
                  </c:pt>
                  <c:pt idx="257">
                    <c:v>Иные закупки товаров, работ и услуг для обеспечения государственных (муниципальных) нужд</c:v>
                  </c:pt>
                  <c:pt idx="258">
                    <c:v>Иные межбюджетные трансферты</c:v>
                  </c:pt>
                  <c:pt idx="259">
                    <c:v>Комплекс работ по содержанию автомобильных дорог, приобретение дорожной техники (софинансирование)</c:v>
                  </c:pt>
                  <c:pt idx="260">
                    <c:v>Иные закупки товаров, работ и услуг для обеспечения государственных (муниципальных) нужд</c:v>
                  </c:pt>
                  <c:pt idx="261">
                    <c:v>Подпрограмма "Благоустройство и охрана окружающей среды"</c:v>
                  </c:pt>
                  <c:pt idx="262">
                    <c:v>Организация благоустройства и санитарного содержания территорий сельских поселений с озеленением парков, скверов</c:v>
                  </c:pt>
                  <c:pt idx="263">
                    <c:v>Расходы по отлову и содержанию безнадзорных животных</c:v>
                  </c:pt>
                  <c:pt idx="264">
                    <c:v>Иные закупки товаров, работ и услуг для обеспечения государственных (муниципальных) нужд</c:v>
                  </c:pt>
                  <c:pt idx="265">
                    <c:v>Ликвидация мест несанкционированного размещения твердых бытовых отходов</c:v>
                  </c:pt>
                  <c:pt idx="266">
                    <c:v>Иные закупки товаров, работ и услуг для обеспечения государственных (муниципальных) нужд</c:v>
                  </c:pt>
                  <c:pt idx="267">
                    <c:v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c:v>
                  </c:pt>
                  <c:pt idx="268">
                    <c:v>Иные закупки товаров, работ и услуг для обеспечения государственных (муниципальных) нужд</c:v>
                  </c:pt>
                  <c:pt idx="269">
                    <c:v>Организация ритуальных услуг и содержание мест захоронения</c:v>
                  </c:pt>
                  <c:pt idx="270">
                    <c:v>Иные закупки товаров, работ и услуг для обеспечения государственных (муниципальных) нужд</c:v>
                  </c:pt>
                  <c:pt idx="271">
                    <c:v>Прочие мероприятия по благоустройству сельских поселений</c:v>
                  </c:pt>
                  <c:pt idx="272">
                    <c:v>Иные закупки товаров, работ и услуг для обеспечения государственных (муниципальных) нужд</c:v>
                  </c:pt>
                  <c:pt idx="273">
                    <c:v>Ликвидация мест несанкционированного размещения твердых бытовых отходов</c:v>
                  </c:pt>
                  <c:pt idx="274">
                    <c:v>Прочая закупка товаров, работ и услуг</c:v>
                  </c:pt>
                  <c:pt idx="275">
                    <c:v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c:v>
                  </c:pt>
                  <c:pt idx="276">
                    <c:v>Иные закупки товаров, работ и услуг для обеспечения государственных (муниципальных) нужд</c:v>
                  </c:pt>
                  <c:pt idx="277">
                    <c:v>Ликвидация мест несанкционированного размещения твердых бытовых отходов</c:v>
                  </c:pt>
                  <c:pt idx="278">
                    <c:v>Иные закупки товаров, работ и услуг для обеспечения государственных (муниципальных) нужд</c:v>
                  </c:pt>
                  <c:pt idx="279">
                    <c:v>Информирование и просвещение населения в сфере экологического состояния и благоустройства территорий сельских поселений Ярского района</c:v>
                  </c:pt>
                  <c:pt idx="280">
                    <c:v>Поддержка мер по обеспечению сбалансированности бюджетов</c:v>
                  </c:pt>
                  <c:pt idx="281">
                    <c:v>Иные закупки товаров, работ и услуг для обеспечения государственных (муниципальных) нужд</c:v>
                  </c:pt>
                  <c:pt idx="282">
                    <c:v>Подпрограмма "Содержание и развитие коммунальной инфраструктуры"</c:v>
                  </c:pt>
                  <c:pt idx="283">
                    <c:v>Организация подготовки жилищно-коммунального хозяйства к осенне-зимнему периоду</c:v>
                  </c:pt>
                  <c:pt idx="284">
                    <c:v>Мероприятия в области поддержки и развития коммунального хозяйства</c:v>
                  </c:pt>
                  <c:pt idx="285">
                    <c:v>Иные закупки товаров, работ и услуг для обеспечения государственных (муниципальных) нужд</c:v>
                  </c:pt>
                  <c:pt idx="286">
                    <c:v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c:v>
                  </c:pt>
                  <c:pt idx="287">
                    <c:v>Иные закупки товаров, работ и услуг для обеспечения государственных (муниципальных) нужд</c:v>
                  </c:pt>
                  <c:pt idx="288">
                    <c:v>Поддержка мер по обеспечению сбалансированности бюджетов</c:v>
                  </c:pt>
                  <c:pt idx="289">
                    <c:v>Иные закупки товаров, работ и услуг для обеспечения государственных (муниципальных) нужд</c:v>
                  </c:pt>
                  <c:pt idx="290">
                    <c:v>Мероприятия в области коммунального хозяйства</c:v>
                  </c:pt>
                  <c:pt idx="291">
                    <c:v>Иные закупки товаров, работ и услуг для обеспечения государственных (муниципальных) нужд</c:v>
                  </c:pt>
                  <c:pt idx="292">
                    <c:v>Обеспечение комплексного развития сельских территорий (развитие газификации на сельских территориях)</c:v>
                  </c:pt>
                  <c:pt idx="293">
                    <c:v>Иные закупки товаров, работ и услуг для обеспечения государственных (муниципальных) нужд</c:v>
                  </c:pt>
                  <c:pt idx="294">
                    <c:v>Расходы на обеспечение комплексного развития сельских территорий (развитие водоснабжения на сельских территориях)</c:v>
                  </c:pt>
                  <c:pt idx="295">
                    <c:v>Иные закупки товаров, работ и услуг для обеспечения государственных (муниципальных) нужд</c:v>
                  </c:pt>
                  <c:pt idx="296">
                    <c:v>Мероприятия в области поддержки и развития коммунального хозяйства</c:v>
                  </c:pt>
                  <c:pt idx="297">
                    <c:v>Иные закупки товаров, работ и услуг для обеспечения государственных (муниципальных) нужд</c:v>
                  </c:pt>
                  <c:pt idx="298">
                    <c:v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c:v>
                  </c:pt>
                  <c:pt idx="299">
                    <c:v>Иные закупки товаров, работ и услуг для обеспечения государственных (муниципальных) нужд</c:v>
                  </c:pt>
                  <c:pt idx="300">
                    <c:v>Муниципальная программа "Энергосбережение и повышение энергетической эффективности"</c:v>
                  </c:pt>
                  <c:pt idx="301">
                    <c:v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c:v>
                  </c:pt>
                  <c:pt idx="302">
                    <c:v>Прочая закупка товаров, работ и услуг</c:v>
                  </c:pt>
                  <c:pt idx="303">
                    <c:v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c:v>
                  </c:pt>
                  <c:pt idx="304">
                    <c:v>Прочая закупка товаров, работ и услуг</c:v>
                  </c:pt>
                  <c:pt idx="306">
                    <c:v>Проведение энергетических обследований в организациях, финансируемых за счет средств бюджета муниципального образования «Ярский район»</c:v>
                  </c:pt>
                  <c:pt idx="307">
                    <c:v>Энергосбережение и повышение энергетической эффективности</c:v>
                  </c:pt>
                  <c:pt idx="308">
                    <c:v>Иные закупки товаров, работ и услуг для обеспечения государственных (муниципальных) нужд</c:v>
                  </c:pt>
                  <c:pt idx="309">
                    <c:v>Муниципальная программа "Муниципальное управление"</c:v>
                  </c:pt>
                  <c:pt idx="310">
                    <c:v>Подпрограмма "Организация муниципального управления"</c:v>
                  </c:pt>
                  <c:pt idx="311">
                    <c:v>Поддержка мер по обеспечению сбалансированности бюджетов</c:v>
                  </c:pt>
                  <c:pt idx="312">
                    <c:v>Иные закупки товаров, работ и услуг для обеспечения государственных (муниципальных) нужд</c:v>
                  </c:pt>
                  <c:pt idx="313">
                    <c:v>Создание и организация деятельности комиссий по делам несовершеннолетних и защите их прав</c:v>
                  </c:pt>
                  <c:pt idx="314">
                    <c:v>Расходы на выплаты персоналу государственных (муниципальных) органов</c:v>
                  </c:pt>
                  <c:pt idx="315">
                    <c:v>Иные закупки товаров, работ и услуг для обеспечения государственных (муниципальных) нужд</c:v>
                  </c:pt>
                  <c:pt idx="316">
                    <c:v>Глава муниципального образования</c:v>
                  </c:pt>
                  <c:pt idx="317">
                    <c:v>Расходы на выплаты персоналу государственных (муниципальных) органов</c:v>
                  </c:pt>
                  <c:pt idx="318">
                    <c:v>Председатель представительного органа муниципального образования </c:v>
                  </c:pt>
                  <c:pt idx="319">
                    <c:v>Расходы на выплаты персоналу государственных (муниципальных) органов</c:v>
                  </c:pt>
                  <c:pt idx="320">
                    <c:v>Центральный аппарат</c:v>
                  </c:pt>
                  <c:pt idx="321">
                    <c:v>Расходы на выплаты персоналу государственных (муниципальных) органов</c:v>
                  </c:pt>
                  <c:pt idx="322">
                    <c:v>Иные закупки товаров, работ и услуг для обеспечения государственных (муниципальных) нужд</c:v>
                  </c:pt>
                  <c:pt idx="323">
                    <c:v>Социальные выплаты гражданам, кроме публичных нормативных обязательств</c:v>
                  </c:pt>
                  <c:pt idx="324">
                    <c:v>Уплата прочих налогов, сборов и иных платежей</c:v>
                  </c:pt>
                  <c:pt idx="325">
                    <c:v>Подпрограмма "Управление муниципальными финансами"</c:v>
                  </c:pt>
                  <c:pt idx="326">
                    <c:v>Обслуживание муниципального долга</c:v>
                  </c:pt>
                  <c:pt idx="327">
                    <c:v>Поддержка мер по обеспечению сбалансированности бюджетов</c:v>
                  </c:pt>
                  <c:pt idx="328">
                    <c:v>Обслуживание муниципального долга</c:v>
                  </c:pt>
                  <c:pt idx="329">
                    <c:v>Процентные платежи по муниципальному долгу</c:v>
                  </c:pt>
                  <c:pt idx="330">
                    <c:v>Обслуживание муниципального долга</c:v>
                  </c:pt>
                  <c:pt idx="331">
                    <c:v>Выравнивание бюджетной обеспеченности муниципальных образований сельских поселений в Ярском районе</c:v>
                  </c:pt>
                  <c:pt idx="332">
                    <c:v>Выравнивание бюджетной обеспеченности поселений за счет средств местного бюджета</c:v>
                  </c:pt>
                  <c:pt idx="333">
                    <c:v>Дотации на выравнивание бюджетной обеспеченности</c:v>
                  </c:pt>
                  <c:pt idx="334">
                    <c:v>Предоставление дотаций поселениям за счет средств бюджета Удмуртской Республики в целях выравнивания финансовых возможностей поселений</c:v>
                  </c:pt>
                  <c:pt idx="335">
                    <c:v>Расчёт и предоставление дотаций поселениям за счёт средств бюджета Удмуртской Республики</c:v>
                  </c:pt>
                  <c:pt idx="336">
                    <c:v>Дотации на выравнивание бюджетной обеспеченности</c:v>
                  </c:pt>
                  <c:pt idx="337">
                    <c:v>Реализация установленных полномочий (функций) Управлением финансов Администрации муниципального образования "Ярский район"</c:v>
                  </c:pt>
                  <c:pt idx="338">
                    <c:v>Центральный аппарат</c:v>
                  </c:pt>
                  <c:pt idx="339">
                    <c:v>Расходы на выплаты персоналу государственных (муниципальных) органов</c:v>
                  </c:pt>
                  <c:pt idx="340">
                    <c:v>Иные закупки товаров, работ и услуг для обеспечения государственных (муниципальных) нужд</c:v>
                  </c:pt>
                  <c:pt idx="341">
                    <c:v>Пособия, компенсации и иные социальные выплаты гражданам, кроме публичных нормативных обязательств</c:v>
                  </c:pt>
                  <c:pt idx="342">
                    <c:v>Уплата налогов, сборов и иных платежей</c:v>
                  </c:pt>
                  <c:pt idx="343">
                    <c:v>Подпрограмма "Повышение эффективности бюджетных расходов и управления муниципальными финансами"</c:v>
                  </c:pt>
                  <c:pt idx="344">
                    <c:v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c:v>
                  </c:pt>
                  <c:pt idx="345">
                    <c:v>Повышение эффективности бюджетных расходов и управления муниципальными финансами</c:v>
                  </c:pt>
                  <c:pt idx="346">
                    <c:v>Иные закупки товаров, работ и услуг для обеспечения государственных (муниципальных) нужд</c:v>
                  </c:pt>
                  <c:pt idx="347">
                    <c:v>Подпрограмма "Управление муниципальным имуществом  и земельными ресурсами"</c:v>
                  </c:pt>
                  <c:pt idx="348">
                    <c:v>Оценка недвижимости, признание прав и регулирование отношений по государственной и муниципальной собственности</c:v>
                  </c:pt>
                  <c:pt idx="349">
                    <c:v>Оценка недвижимости, признания прав и регулирование отношений в сфере управления государственной и муниципальной собственностью</c:v>
                  </c:pt>
                  <c:pt idx="350">
                    <c:v>Иные закупки товаров, работ и услуг для обеспечения государственных (муниципальных) нужд</c:v>
                  </c:pt>
                  <c:pt idx="351">
                    <c:v>Мероприятия по землеустройству и землепользованию</c:v>
                  </c:pt>
                  <c:pt idx="352">
                    <c:v>Мероприятия по землеустройству и землепользованию</c:v>
                  </c:pt>
                  <c:pt idx="353">
                    <c:v>Иные закупки товаров, работ и услуг для обеспечения государственных (муниципальных) нужд</c:v>
                  </c:pt>
                  <c:pt idx="354">
                    <c:v>Подпрограмма "Архивное дело"</c:v>
                  </c:pt>
                  <c:pt idx="355">
                    <c:v>Полномочия центрального аппарата органов муниципального управления</c:v>
                  </c:pt>
                  <c:pt idx="356">
                    <c:v>Поддержка мер по обеспечению сбалансированности бюджетов</c:v>
                  </c:pt>
                  <c:pt idx="357">
                    <c:v>Расходы на выплаты персоналу государственных (муниципальных) органов</c:v>
                  </c:pt>
                  <c:pt idx="358">
                    <c:v>Осуществление отдельных государственных полномочий в области архивного дела</c:v>
                  </c:pt>
                  <c:pt idx="359">
                    <c:v>Расходы на выплаты персоналу государственных (муниципальных) органов</c:v>
                  </c:pt>
                  <c:pt idx="360">
                    <c:v>Иные закупки товаров, работ и услуг для обеспечения государственных (муниципальных) нужд</c:v>
                  </c:pt>
                  <c:pt idx="361">
                    <c:v>Центральный аппарат</c:v>
                  </c:pt>
                  <c:pt idx="362">
                    <c:v>Расходы на выплаты персоналу государственных (муниципальных) органов</c:v>
                  </c:pt>
                  <c:pt idx="363">
                    <c:v>Иные закупки товаров, работ и услуг для обеспечения государственных (муниципальных) нужд</c:v>
                  </c:pt>
                  <c:pt idx="364">
                    <c:v>Подпрограмма "Создание условий для государственной регистрации актов гражданского состояния в муниципальном образовании "Ярский район" на 2015-2024 годы"</c:v>
                  </c:pt>
                  <c:pt idx="365">
                    <c:v>Государственная регистрация актов гражданского состояния</c:v>
                  </c:pt>
                  <c:pt idx="366">
                    <c:v>Расходы на выплаты персоналу государственных (муниципальных) органов</c:v>
                  </c:pt>
                  <c:pt idx="367">
                    <c:v>Иные закупки товаров, работ и услуг для обеспечения государственных (муниципальных) нужд</c:v>
                  </c:pt>
                  <c:pt idx="368">
                    <c:v>Непрограммные направления деятельности</c:v>
                  </c:pt>
                  <c:pt idx="369">
                    <c:v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c:v>
                  </c:pt>
                  <c:pt idx="370">
                    <c:v>Иные закупки товаров, работ и услуг для обеспечения государственных (муниципальных) нужд</c:v>
                  </c:pt>
                  <c:pt idx="371">
                    <c:v>Субсидии бюджетным учреждениям на иные цели</c:v>
                  </c:pt>
                  <c:pt idx="372">
                    <c:v>Поддержка мер по обеспечению сбалансированности бюджетов</c:v>
                  </c:pt>
                  <c:pt idx="373">
                    <c:v>Иные дотации</c:v>
                  </c:pt>
                  <c:pt idx="374">
                    <c:v>Дотации для стимулирования развития муниципальных образований</c:v>
                  </c:pt>
                  <c:pt idx="375">
                    <c:v>Иные дотации</c:v>
                  </c:pt>
                  <c:pt idx="376">
                    <c:v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c:v>
                  </c:pt>
                  <c:pt idx="377">
                    <c:v>Расходы на выплаты персоналу казённых учреждений</c:v>
                  </c:pt>
                  <c:pt idx="378">
                    <c:v>Иные закупки товаров, работ и услуг для обеспечения государственных (муниципальных) нужд</c:v>
                  </c:pt>
                  <c:pt idx="379">
                    <c:v>Субвенция на реализацию Закона Удмуртской Республики от 17 сентября 2007 года № 53-РЗ "Об административных комиссиях в Удмуртской Республике"</c:v>
                  </c:pt>
                  <c:pt idx="380">
                    <c:v>Иные закупки товаров, работ и услуг для обеспечения государственных (муниципальных) нужд</c:v>
                  </c:pt>
                  <c:pt idx="381">
                    <c:v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c:v>
                  </c:pt>
                  <c:pt idx="382">
                    <c:v>Иные закупки товаров, работ и услуг для обеспечения государственных (муниципальных) нужд</c:v>
                  </c:pt>
                  <c:pt idx="383">
                    <c:v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  </c:pt>
                  <c:pt idx="384">
                    <c:v>Иные закупки товаров, работ и услуг для обеспечения государственных (муниципальных) нужд</c:v>
                  </c:pt>
                  <c:pt idx="385">
                    <c:v>Центральный аппарат</c:v>
                  </c:pt>
                  <c:pt idx="386">
                    <c:v>Иные закупки товаров, работ и услуг для обеспечения государственных (муниципальных) нужд</c:v>
                  </c:pt>
                  <c:pt idx="387">
                    <c:v>Обеспечение деятельности централизованных бухгалтерий и прочих учреждений</c:v>
                  </c:pt>
                  <c:pt idx="388">
                    <c:v>Расходы на выплаты персоналу казённых учреждений</c:v>
                  </c:pt>
                  <c:pt idx="389">
                    <c:v>Иные закупки товаров, работ и услуг для обеспечения государственных (муниципальных) нужд</c:v>
                  </c:pt>
                  <c:pt idx="390">
                    <c:v>Уплата налогов, сборов и иных платежей</c:v>
                  </c:pt>
                  <c:pt idx="391">
                    <c:v>Комплексное обслуживание муниципальных учреждений</c:v>
                  </c:pt>
                  <c:pt idx="392">
                    <c:v>Расходы на выплаты персоналу казённых учреждений</c:v>
                  </c:pt>
                  <c:pt idx="393">
                    <c: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c:v>
                  </c:pt>
                  <c:pt idx="394">
                    <c:v>Субсидии бюджетным учреждениям на иные цели</c:v>
                  </c:pt>
                  <c:pt idx="395">
                    <c:v>Поддержка печатных средств массовой информации</c:v>
                  </c:pt>
                  <c:pt idx="396">
                    <c:v>Иные закупки товаров, работ и услуг для обеспечения государственных (муниципальных) нужд</c:v>
                  </c:pt>
                  <c:pt idx="397">
                    <c:v>Расходы на оказание муниципальной услуги "Осуществление библиотечного и информационного обслуживания пользователей библиотеки"</c:v>
                  </c:pt>
                  <c:pt idx="398">
                    <c:v>Иные межбюджетные трансферты</c:v>
                  </c:pt>
                  <c:pt idx="399">
                    <c:v>Прочие мероприятия по благоустройству сельских поселений</c:v>
                  </c:pt>
                  <c:pt idx="400">
                    <c:v>Иные закупки товаров, работ и услуг для обеспечения государственных (муниципальных) нужд</c:v>
                  </c:pt>
                  <c:pt idx="401">
                    <c:v>Организация муниципального управления</c:v>
                  </c:pt>
                  <c:pt idx="402">
                    <c:v>Иные закупки товаров, работ и услуг для обеспечения государственных (муниципальных) нужд</c:v>
                  </c:pt>
                  <c:pt idx="403">
                    <c:v>Социальные выплаты гражданам, кроме публичных нормативных обязательств</c:v>
                  </c:pt>
                  <c:pt idx="404">
                    <c:v>Исполнение судебных актов Российской Федерации и мировых соглашений по возмещению причиненного вреда</c:v>
                  </c:pt>
                  <c:pt idx="405">
                    <c:v>Уплата налогов, сборов и иных платежей</c:v>
                  </c:pt>
                  <c:pt idx="406">
                    <c:v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c:v>
                  </c:pt>
                  <c:pt idx="407">
                    <c:v>Иные закупки товаров, работ и услуг для обеспечения государственных (муниципальных) нужд</c:v>
                  </c:pt>
                  <c:pt idx="408">
                    <c:v>Субсидии бюджетным учреждениям на иные цели</c:v>
                  </c:pt>
                  <c:pt idx="409">
                    <c:v>Итого</c:v>
                  </c:pt>
                </c:lvl>
              </c:multiLvlStrCache>
            </c:multiLvlStrRef>
          </c:cat>
          <c:val>
            <c:numRef>
              <c:f>Лист1!$F$17:$F$429</c:f>
              <c:numCache>
                <c:formatCode>General</c:formatCode>
                <c:ptCount val="410"/>
                <c:pt idx="1">
                  <c:v>267706.7</c:v>
                </c:pt>
                <c:pt idx="2">
                  <c:v>83270.2</c:v>
                </c:pt>
                <c:pt idx="3">
                  <c:v>78605.1</c:v>
                </c:pt>
                <c:pt idx="8">
                  <c:v>45.1</c:v>
                </c:pt>
                <c:pt idx="9">
                  <c:v>45.1</c:v>
                </c:pt>
                <c:pt idx="10">
                  <c:v>69506</c:v>
                </c:pt>
                <c:pt idx="11">
                  <c:v>69506</c:v>
                </c:pt>
                <c:pt idx="12">
                  <c:v>81.1</c:v>
                </c:pt>
                <c:pt idx="13">
                  <c:v>81.1</c:v>
                </c:pt>
                <c:pt idx="14">
                  <c:v>8972.9</c:v>
                </c:pt>
                <c:pt idx="15">
                  <c:v>6557.9</c:v>
                </c:pt>
                <c:pt idx="16">
                  <c:v>2415</c:v>
                </c:pt>
                <c:pt idx="19">
                  <c:v>537.7</c:v>
                </c:pt>
                <c:pt idx="20">
                  <c:v>537.7</c:v>
                </c:pt>
                <c:pt idx="21">
                  <c:v>537.7</c:v>
                </c:pt>
                <c:pt idx="22">
                  <c:v>4127.4</c:v>
                </c:pt>
                <c:pt idx="23">
                  <c:v>4127.4</c:v>
                </c:pt>
                <c:pt idx="24">
                  <c:v>4127.4</c:v>
                </c:pt>
                <c:pt idx="25">
                  <c:v>157384.8</c:v>
                </c:pt>
                <c:pt idx="26">
                  <c:v>147918.7</c:v>
                </c:pt>
                <c:pt idx="33">
                  <c:v>126450</c:v>
                </c:pt>
                <c:pt idx="34">
                  <c:v>18408</c:v>
                </c:pt>
                <c:pt idx="36">
                  <c:v>108042</c:v>
                </c:pt>
                <c:pt idx="37">
                  <c:v>5675.7</c:v>
                </c:pt>
                <c:pt idx="38">
                  <c:v>606.2</c:v>
                </c:pt>
                <c:pt idx="39">
                  <c:v>5069.5</c:v>
                </c:pt>
                <c:pt idx="40">
                  <c:v>2000</c:v>
                </c:pt>
                <c:pt idx="41">
                  <c:v>234</c:v>
                </c:pt>
                <c:pt idx="42">
                  <c:v>1766</c:v>
                </c:pt>
                <c:pt idx="43">
                  <c:v>21468.7</c:v>
                </c:pt>
                <c:pt idx="44">
                  <c:v>605</c:v>
                </c:pt>
                <c:pt idx="45">
                  <c:v>2100</c:v>
                </c:pt>
                <c:pt idx="46">
                  <c:v>850</c:v>
                </c:pt>
                <c:pt idx="47">
                  <c:v>11068.7</c:v>
                </c:pt>
                <c:pt idx="48">
                  <c:v>6830</c:v>
                </c:pt>
                <c:pt idx="50">
                  <c:v>15</c:v>
                </c:pt>
                <c:pt idx="61">
                  <c:v>1386.8</c:v>
                </c:pt>
                <c:pt idx="65">
                  <c:v>686.2</c:v>
                </c:pt>
                <c:pt idx="66">
                  <c:v>11.8</c:v>
                </c:pt>
                <c:pt idx="67">
                  <c:v>586.2</c:v>
                </c:pt>
                <c:pt idx="68">
                  <c:v>88.2</c:v>
                </c:pt>
                <c:pt idx="69">
                  <c:v>700.6</c:v>
                </c:pt>
                <c:pt idx="70">
                  <c:v>700.6</c:v>
                </c:pt>
                <c:pt idx="76">
                  <c:v>403.6</c:v>
                </c:pt>
                <c:pt idx="77">
                  <c:v>403.6</c:v>
                </c:pt>
                <c:pt idx="78">
                  <c:v>403.6</c:v>
                </c:pt>
                <c:pt idx="79">
                  <c:v>2107.1</c:v>
                </c:pt>
                <c:pt idx="80">
                  <c:v>2107.1</c:v>
                </c:pt>
                <c:pt idx="81">
                  <c:v>367.2</c:v>
                </c:pt>
                <c:pt idx="82">
                  <c:v>1739.9</c:v>
                </c:pt>
                <c:pt idx="83">
                  <c:v>19284.5</c:v>
                </c:pt>
                <c:pt idx="84">
                  <c:v>6912.1</c:v>
                </c:pt>
                <c:pt idx="85">
                  <c:v>6912.1</c:v>
                </c:pt>
                <c:pt idx="86">
                  <c:v>6712.1</c:v>
                </c:pt>
                <c:pt idx="87">
                  <c:v>200</c:v>
                </c:pt>
                <c:pt idx="88">
                  <c:v>12372.4</c:v>
                </c:pt>
                <c:pt idx="93">
                  <c:v>12372.4</c:v>
                </c:pt>
                <c:pt idx="94">
                  <c:v>11064</c:v>
                </c:pt>
                <c:pt idx="95">
                  <c:v>370</c:v>
                </c:pt>
                <c:pt idx="96">
                  <c:v>938.4</c:v>
                </c:pt>
                <c:pt idx="97">
                  <c:v>1803</c:v>
                </c:pt>
                <c:pt idx="98">
                  <c:v>1653</c:v>
                </c:pt>
                <c:pt idx="103">
                  <c:v>1653</c:v>
                </c:pt>
                <c:pt idx="104">
                  <c:v>1557.2</c:v>
                </c:pt>
                <c:pt idx="105">
                  <c:v>95.8</c:v>
                </c:pt>
                <c:pt idx="109">
                  <c:v>150</c:v>
                </c:pt>
                <c:pt idx="114">
                  <c:v>150</c:v>
                </c:pt>
                <c:pt idx="115">
                  <c:v>33</c:v>
                </c:pt>
                <c:pt idx="116">
                  <c:v>55</c:v>
                </c:pt>
                <c:pt idx="117">
                  <c:v>62</c:v>
                </c:pt>
                <c:pt idx="120">
                  <c:v>3857.1</c:v>
                </c:pt>
                <c:pt idx="121">
                  <c:v>1041.9</c:v>
                </c:pt>
                <c:pt idx="122">
                  <c:v>1041.9</c:v>
                </c:pt>
                <c:pt idx="123">
                  <c:v>537.9</c:v>
                </c:pt>
                <c:pt idx="124">
                  <c:v>500</c:v>
                </c:pt>
                <c:pt idx="125">
                  <c:v>4</c:v>
                </c:pt>
                <c:pt idx="126">
                  <c:v>2815.2</c:v>
                </c:pt>
                <c:pt idx="127">
                  <c:v>2815.2</c:v>
                </c:pt>
                <c:pt idx="128">
                  <c:v>2558.2</c:v>
                </c:pt>
                <c:pt idx="129">
                  <c:v>250</c:v>
                </c:pt>
                <c:pt idx="130">
                  <c:v>7</c:v>
                </c:pt>
                <c:pt idx="131">
                  <c:v>5509</c:v>
                </c:pt>
                <c:pt idx="132">
                  <c:v>5509</c:v>
                </c:pt>
                <c:pt idx="133">
                  <c:v>5509</c:v>
                </c:pt>
                <c:pt idx="134">
                  <c:v>5100</c:v>
                </c:pt>
                <c:pt idx="135">
                  <c:v>409</c:v>
                </c:pt>
                <c:pt idx="136">
                  <c:v>34036</c:v>
                </c:pt>
                <c:pt idx="137">
                  <c:v>8998</c:v>
                </c:pt>
                <c:pt idx="138">
                  <c:v>8998</c:v>
                </c:pt>
                <c:pt idx="141">
                  <c:v>8998</c:v>
                </c:pt>
                <c:pt idx="142">
                  <c:v>8898</c:v>
                </c:pt>
                <c:pt idx="143">
                  <c:v>100</c:v>
                </c:pt>
                <c:pt idx="148">
                  <c:v>21800</c:v>
                </c:pt>
                <c:pt idx="149">
                  <c:v>20373</c:v>
                </c:pt>
                <c:pt idx="154">
                  <c:v>20373</c:v>
                </c:pt>
                <c:pt idx="155">
                  <c:v>20313</c:v>
                </c:pt>
                <c:pt idx="156">
                  <c:v>60</c:v>
                </c:pt>
                <c:pt idx="157">
                  <c:v>1427</c:v>
                </c:pt>
                <c:pt idx="158">
                  <c:v>1427</c:v>
                </c:pt>
                <c:pt idx="159">
                  <c:v>1422</c:v>
                </c:pt>
                <c:pt idx="160">
                  <c:v>5</c:v>
                </c:pt>
                <c:pt idx="161">
                  <c:v>3238</c:v>
                </c:pt>
                <c:pt idx="162">
                  <c:v>3238</c:v>
                </c:pt>
                <c:pt idx="163">
                  <c:v>3208</c:v>
                </c:pt>
                <c:pt idx="164">
                  <c:v>30</c:v>
                </c:pt>
                <c:pt idx="172">
                  <c:v>12827.1</c:v>
                </c:pt>
                <c:pt idx="173">
                  <c:v>10044</c:v>
                </c:pt>
                <c:pt idx="174">
                  <c:v>9478.5</c:v>
                </c:pt>
                <c:pt idx="175">
                  <c:v>3604.8</c:v>
                </c:pt>
                <c:pt idx="176">
                  <c:v>1593.1</c:v>
                </c:pt>
                <c:pt idx="177">
                  <c:v>2011.7</c:v>
                </c:pt>
                <c:pt idx="178">
                  <c:v>3992.7</c:v>
                </c:pt>
                <c:pt idx="179">
                  <c:v>3992.7</c:v>
                </c:pt>
                <c:pt idx="180">
                  <c:v>58</c:v>
                </c:pt>
                <c:pt idx="181">
                  <c:v>58</c:v>
                </c:pt>
                <c:pt idx="183">
                  <c:v>1160.5</c:v>
                </c:pt>
                <c:pt idx="184">
                  <c:v>1160.5</c:v>
                </c:pt>
                <c:pt idx="186">
                  <c:v>407.2</c:v>
                </c:pt>
                <c:pt idx="187">
                  <c:v>407.2</c:v>
                </c:pt>
                <c:pt idx="189">
                  <c:v>255.3</c:v>
                </c:pt>
                <c:pt idx="190">
                  <c:v>255.3</c:v>
                </c:pt>
                <c:pt idx="191">
                  <c:v>565.5</c:v>
                </c:pt>
                <c:pt idx="192">
                  <c:v>565.5</c:v>
                </c:pt>
                <c:pt idx="193">
                  <c:v>565.5</c:v>
                </c:pt>
                <c:pt idx="194">
                  <c:v>965</c:v>
                </c:pt>
                <c:pt idx="195">
                  <c:v>955</c:v>
                </c:pt>
                <c:pt idx="196">
                  <c:v>955</c:v>
                </c:pt>
                <c:pt idx="197">
                  <c:v>955</c:v>
                </c:pt>
                <c:pt idx="201">
                  <c:v>10</c:v>
                </c:pt>
                <c:pt idx="202">
                  <c:v>10</c:v>
                </c:pt>
                <c:pt idx="203">
                  <c:v>562.4</c:v>
                </c:pt>
                <c:pt idx="206">
                  <c:v>228.7</c:v>
                </c:pt>
                <c:pt idx="207">
                  <c:v>32.5</c:v>
                </c:pt>
                <c:pt idx="208">
                  <c:v>32.5</c:v>
                </c:pt>
                <c:pt idx="209">
                  <c:v>196.2</c:v>
                </c:pt>
                <c:pt idx="210">
                  <c:v>196.2</c:v>
                </c:pt>
                <c:pt idx="212">
                  <c:v>333.7</c:v>
                </c:pt>
                <c:pt idx="213">
                  <c:v>333.7</c:v>
                </c:pt>
                <c:pt idx="214">
                  <c:v>333.7</c:v>
                </c:pt>
                <c:pt idx="215">
                  <c:v>1255.7</c:v>
                </c:pt>
                <c:pt idx="216">
                  <c:v>1255.7</c:v>
                </c:pt>
                <c:pt idx="217">
                  <c:v>1255.7</c:v>
                </c:pt>
                <c:pt idx="218">
                  <c:v>1255.7</c:v>
                </c:pt>
                <c:pt idx="221">
                  <c:v>270.8</c:v>
                </c:pt>
                <c:pt idx="222">
                  <c:v>213.8</c:v>
                </c:pt>
                <c:pt idx="223">
                  <c:v>113.8</c:v>
                </c:pt>
                <c:pt idx="224">
                  <c:v>113.8</c:v>
                </c:pt>
                <c:pt idx="225">
                  <c:v>113.8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44</c:v>
                </c:pt>
                <c:pt idx="230">
                  <c:v>44</c:v>
                </c:pt>
                <c:pt idx="231">
                  <c:v>44</c:v>
                </c:pt>
                <c:pt idx="232">
                  <c:v>44</c:v>
                </c:pt>
                <c:pt idx="233">
                  <c:v>13</c:v>
                </c:pt>
                <c:pt idx="234">
                  <c:v>13</c:v>
                </c:pt>
                <c:pt idx="235">
                  <c:v>13</c:v>
                </c:pt>
                <c:pt idx="236">
                  <c:v>15188.4</c:v>
                </c:pt>
                <c:pt idx="241">
                  <c:v>2172.7</c:v>
                </c:pt>
                <c:pt idx="242">
                  <c:v>701.8</c:v>
                </c:pt>
                <c:pt idx="243">
                  <c:v>101.8</c:v>
                </c:pt>
                <c:pt idx="244">
                  <c:v>101.8</c:v>
                </c:pt>
                <c:pt idx="246">
                  <c:v>600</c:v>
                </c:pt>
                <c:pt idx="247">
                  <c:v>600</c:v>
                </c:pt>
                <c:pt idx="249">
                  <c:v>1470.9</c:v>
                </c:pt>
                <c:pt idx="250">
                  <c:v>1470.9</c:v>
                </c:pt>
                <c:pt idx="251">
                  <c:v>1470.9</c:v>
                </c:pt>
                <c:pt idx="252">
                  <c:v>12615.7</c:v>
                </c:pt>
                <c:pt idx="253">
                  <c:v>12615.7</c:v>
                </c:pt>
                <c:pt idx="254">
                  <c:v>2677.7</c:v>
                </c:pt>
                <c:pt idx="255">
                  <c:v>2677.7</c:v>
                </c:pt>
                <c:pt idx="256">
                  <c:v>9938</c:v>
                </c:pt>
                <c:pt idx="257">
                  <c:v>7318</c:v>
                </c:pt>
                <c:pt idx="258">
                  <c:v>2620</c:v>
                </c:pt>
                <c:pt idx="262">
                  <c:v>0</c:v>
                </c:pt>
                <c:pt idx="282">
                  <c:v>400</c:v>
                </c:pt>
                <c:pt idx="283">
                  <c:v>400</c:v>
                </c:pt>
                <c:pt idx="290">
                  <c:v>400</c:v>
                </c:pt>
                <c:pt idx="291">
                  <c:v>400</c:v>
                </c:pt>
                <c:pt idx="300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56701.7</c:v>
                </c:pt>
                <c:pt idx="310">
                  <c:v>32812.3</c:v>
                </c:pt>
                <c:pt idx="313">
                  <c:v>407.2</c:v>
                </c:pt>
                <c:pt idx="314">
                  <c:v>407.2</c:v>
                </c:pt>
                <c:pt idx="316">
                  <c:v>1615.5</c:v>
                </c:pt>
                <c:pt idx="317">
                  <c:v>1615.5</c:v>
                </c:pt>
                <c:pt idx="318">
                  <c:v>1050.7</c:v>
                </c:pt>
                <c:pt idx="319">
                  <c:v>1050.7</c:v>
                </c:pt>
                <c:pt idx="320">
                  <c:v>29738.9</c:v>
                </c:pt>
                <c:pt idx="321">
                  <c:v>26448.3</c:v>
                </c:pt>
                <c:pt idx="322">
                  <c:v>3260.6</c:v>
                </c:pt>
                <c:pt idx="324">
                  <c:v>30</c:v>
                </c:pt>
                <c:pt idx="325">
                  <c:v>20982.4</c:v>
                </c:pt>
                <c:pt idx="326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14769.4</c:v>
                </c:pt>
                <c:pt idx="332">
                  <c:v>14769.4</c:v>
                </c:pt>
                <c:pt idx="333">
                  <c:v>14769.4</c:v>
                </c:pt>
                <c:pt idx="334">
                  <c:v>788</c:v>
                </c:pt>
                <c:pt idx="335">
                  <c:v>788</c:v>
                </c:pt>
                <c:pt idx="336">
                  <c:v>788</c:v>
                </c:pt>
                <c:pt idx="337">
                  <c:v>5395</c:v>
                </c:pt>
                <c:pt idx="338">
                  <c:v>5395</c:v>
                </c:pt>
                <c:pt idx="339">
                  <c:v>5085</c:v>
                </c:pt>
                <c:pt idx="340">
                  <c:v>295</c:v>
                </c:pt>
                <c:pt idx="342">
                  <c:v>1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300</c:v>
                </c:pt>
                <c:pt idx="348">
                  <c:v>200</c:v>
                </c:pt>
                <c:pt idx="349">
                  <c:v>200</c:v>
                </c:pt>
                <c:pt idx="350">
                  <c:v>2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249.3</c:v>
                </c:pt>
                <c:pt idx="355">
                  <c:v>1249.3</c:v>
                </c:pt>
                <c:pt idx="358">
                  <c:v>373.4</c:v>
                </c:pt>
                <c:pt idx="359">
                  <c:v>373.4</c:v>
                </c:pt>
                <c:pt idx="361">
                  <c:v>875.9</c:v>
                </c:pt>
                <c:pt idx="362">
                  <c:v>875.9</c:v>
                </c:pt>
                <c:pt idx="364">
                  <c:v>1332.7</c:v>
                </c:pt>
                <c:pt idx="365">
                  <c:v>1332.7</c:v>
                </c:pt>
                <c:pt idx="366">
                  <c:v>1061.1</c:v>
                </c:pt>
                <c:pt idx="367">
                  <c:v>271.6</c:v>
                </c:pt>
                <c:pt idx="368">
                  <c:v>24591.3</c:v>
                </c:pt>
                <c:pt idx="379">
                  <c:v>10</c:v>
                </c:pt>
                <c:pt idx="380">
                  <c:v>10</c:v>
                </c:pt>
                <c:pt idx="383">
                  <c:v>40</c:v>
                </c:pt>
                <c:pt idx="384">
                  <c:v>40</c:v>
                </c:pt>
                <c:pt idx="385">
                  <c:v>126.5</c:v>
                </c:pt>
                <c:pt idx="386">
                  <c:v>126.5</c:v>
                </c:pt>
                <c:pt idx="387">
                  <c:v>6913.1</c:v>
                </c:pt>
                <c:pt idx="388">
                  <c:v>6608.1</c:v>
                </c:pt>
                <c:pt idx="389">
                  <c:v>300</c:v>
                </c:pt>
                <c:pt idx="390">
                  <c:v>5</c:v>
                </c:pt>
                <c:pt idx="391">
                  <c:v>15900</c:v>
                </c:pt>
                <c:pt idx="393">
                  <c:v>14582</c:v>
                </c:pt>
                <c:pt idx="394">
                  <c:v>1318</c:v>
                </c:pt>
                <c:pt idx="395">
                  <c:v>10</c:v>
                </c:pt>
                <c:pt idx="396">
                  <c:v>10</c:v>
                </c:pt>
                <c:pt idx="397">
                  <c:v>474.7</c:v>
                </c:pt>
                <c:pt idx="398">
                  <c:v>474.7</c:v>
                </c:pt>
                <c:pt idx="401">
                  <c:v>1117</c:v>
                </c:pt>
                <c:pt idx="402">
                  <c:v>859.4</c:v>
                </c:pt>
                <c:pt idx="403">
                  <c:v>50</c:v>
                </c:pt>
                <c:pt idx="404">
                  <c:v>207.6</c:v>
                </c:pt>
                <c:pt idx="409">
                  <c:v>426908.1</c:v>
                </c:pt>
              </c:numCache>
            </c:numRef>
          </c:val>
        </c:ser>
        <c:gapWidth val="150"/>
        <c:overlap val="0"/>
        <c:axId val="65805226"/>
        <c:axId val="57843683"/>
      </c:barChart>
      <c:catAx>
        <c:axId val="6580522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3683"/>
        <c:crossesAt val="0"/>
        <c:auto val="1"/>
        <c:lblAlgn val="ctr"/>
        <c:lblOffset val="100"/>
        <c:noMultiLvlLbl val="0"/>
      </c:catAx>
      <c:valAx>
        <c:axId val="57843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5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909483689782"/>
          <c:y val="0.540686930478557"/>
          <c:w val="0.079239576582415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9"/>
  <sheetViews>
    <sheetView showFormulas="false" showGridLines="true" showRowColHeaders="true" showZeros="true" rightToLeft="false" tabSelected="true" showOutlineSymbols="true" defaultGridColor="true" view="normal" topLeftCell="A414" colorId="64" zoomScale="130" zoomScaleNormal="130" zoomScalePageLayoutView="100" workbookViewId="0">
      <selection pane="topLeft" activeCell="E256" activeCellId="0" sqref="D256:E2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0" width="10.71"/>
  </cols>
  <sheetData>
    <row r="1" s="5" customFormat="true" ht="14.25" hidden="true" customHeight="true" outlineLevel="0" collapsed="false">
      <c r="A1" s="2"/>
      <c r="B1" s="3"/>
      <c r="C1" s="3"/>
      <c r="D1" s="4"/>
    </row>
    <row r="2" s="5" customFormat="true" ht="14.25" hidden="false" customHeight="true" outlineLevel="0" collapsed="false">
      <c r="A2" s="6"/>
      <c r="B2" s="7"/>
      <c r="C2" s="7"/>
      <c r="D2" s="8"/>
      <c r="E2" s="9"/>
      <c r="F2" s="10" t="s">
        <v>0</v>
      </c>
    </row>
    <row r="3" s="5" customFormat="true" ht="14.25" hidden="false" customHeight="true" outlineLevel="0" collapsed="false">
      <c r="A3" s="6"/>
      <c r="B3" s="7"/>
      <c r="C3" s="7"/>
      <c r="D3" s="8"/>
      <c r="E3" s="9"/>
      <c r="F3" s="10" t="s">
        <v>1</v>
      </c>
    </row>
    <row r="4" s="5" customFormat="true" ht="14.25" hidden="false" customHeight="true" outlineLevel="0" collapsed="false">
      <c r="A4" s="6"/>
      <c r="B4" s="7"/>
      <c r="C4" s="7"/>
      <c r="D4" s="8"/>
      <c r="E4" s="9"/>
      <c r="F4" s="10" t="s">
        <v>2</v>
      </c>
    </row>
    <row r="5" s="5" customFormat="true" ht="14.25" hidden="false" customHeight="true" outlineLevel="0" collapsed="false">
      <c r="A5" s="6"/>
      <c r="B5" s="7"/>
      <c r="C5" s="7"/>
      <c r="D5" s="8"/>
      <c r="E5" s="9"/>
      <c r="F5" s="10" t="s">
        <v>3</v>
      </c>
    </row>
    <row r="6" s="5" customFormat="true" ht="14.25" hidden="false" customHeight="true" outlineLevel="0" collapsed="false">
      <c r="A6" s="6"/>
      <c r="B6" s="7"/>
      <c r="C6" s="7"/>
      <c r="D6" s="8"/>
    </row>
    <row r="7" s="5" customFormat="true" ht="14.25" hidden="false" customHeight="true" outlineLevel="0" collapsed="false">
      <c r="A7" s="6"/>
      <c r="B7" s="7"/>
      <c r="C7" s="7"/>
      <c r="D7" s="8"/>
      <c r="E7" s="11" t="s">
        <v>4</v>
      </c>
      <c r="F7" s="11"/>
    </row>
    <row r="8" s="5" customFormat="true" ht="14.25" hidden="false" customHeight="true" outlineLevel="0" collapsed="false">
      <c r="A8" s="6"/>
      <c r="B8" s="7"/>
      <c r="C8" s="7"/>
      <c r="D8" s="11" t="s">
        <v>1</v>
      </c>
      <c r="E8" s="11"/>
      <c r="F8" s="11"/>
    </row>
    <row r="9" s="5" customFormat="true" ht="14.25" hidden="false" customHeight="true" outlineLevel="0" collapsed="false">
      <c r="A9" s="6"/>
      <c r="B9" s="11" t="s">
        <v>2</v>
      </c>
      <c r="C9" s="11"/>
      <c r="D9" s="11"/>
      <c r="E9" s="11"/>
      <c r="F9" s="11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true" outlineLevel="0" collapsed="false">
      <c r="C10" s="13" t="s">
        <v>5</v>
      </c>
      <c r="D10" s="13"/>
      <c r="E10" s="13"/>
      <c r="F10" s="13"/>
      <c r="K10" s="12"/>
      <c r="L10" s="12"/>
      <c r="M10" s="12"/>
      <c r="N10" s="12"/>
      <c r="O10" s="12"/>
      <c r="P10" s="12"/>
      <c r="Q10" s="12"/>
      <c r="R10" s="12"/>
    </row>
    <row r="11" customFormat="false" ht="10.5" hidden="false" customHeight="true" outlineLevel="0" collapsed="false">
      <c r="E11" s="14"/>
      <c r="K11" s="15"/>
      <c r="L11" s="15"/>
      <c r="M11" s="15"/>
      <c r="N11" s="15"/>
      <c r="O11" s="15"/>
      <c r="P11" s="15"/>
      <c r="Q11" s="15"/>
      <c r="R11" s="15"/>
    </row>
    <row r="12" customFormat="false" ht="12.75" hidden="true" customHeight="true" outlineLevel="0" collapsed="false">
      <c r="K12" s="16" t="s">
        <v>5</v>
      </c>
      <c r="L12" s="16"/>
      <c r="M12" s="16"/>
      <c r="N12" s="16"/>
      <c r="O12" s="16"/>
      <c r="P12" s="16"/>
      <c r="Q12" s="16"/>
      <c r="R12" s="16"/>
    </row>
    <row r="13" customFormat="false" ht="63.75" hidden="false" customHeight="true" outlineLevel="0" collapsed="false">
      <c r="A13" s="17" t="s">
        <v>6</v>
      </c>
      <c r="B13" s="17"/>
      <c r="C13" s="17"/>
      <c r="D13" s="17"/>
      <c r="E13" s="17"/>
      <c r="F13" s="17"/>
    </row>
    <row r="14" customFormat="false" ht="12.75" hidden="false" customHeight="true" outlineLevel="0" collapsed="false">
      <c r="A14" s="18"/>
      <c r="B14" s="19"/>
      <c r="C14" s="19"/>
      <c r="D14" s="20"/>
    </row>
    <row r="15" customFormat="false" ht="15.75" hidden="false" customHeight="true" outlineLevel="0" collapsed="false">
      <c r="A15" s="21"/>
      <c r="B15" s="21"/>
      <c r="C15" s="21"/>
      <c r="D15" s="21"/>
      <c r="F15" s="22" t="s">
        <v>7</v>
      </c>
    </row>
    <row r="16" customFormat="false" ht="12.75" hidden="false" customHeight="true" outlineLevel="0" collapsed="false">
      <c r="A16" s="23" t="s">
        <v>8</v>
      </c>
      <c r="B16" s="24" t="s">
        <v>9</v>
      </c>
      <c r="C16" s="24" t="s">
        <v>10</v>
      </c>
      <c r="D16" s="25" t="s">
        <v>11</v>
      </c>
      <c r="E16" s="25"/>
      <c r="F16" s="25"/>
      <c r="G16" s="20"/>
    </row>
    <row r="17" s="28" customFormat="true" ht="75" hidden="false" customHeight="true" outlineLevel="0" collapsed="false">
      <c r="A17" s="23"/>
      <c r="B17" s="24"/>
      <c r="C17" s="24"/>
      <c r="D17" s="26" t="str">
        <f aca="false">CONCATENATE("Уточнённый план на ",IF(MID(D19,FIND("*",D19,1)+4,2)="01",CONCATENATE(TEXT(VALUE(RIGHT(D19,4)-1),"0000")," год"),CONCATENATE(RIGHT(D19,4)," год")))</f>
        <v>Уточнённый план на 2020 год</v>
      </c>
      <c r="E17" s="27" t="s">
        <v>12</v>
      </c>
      <c r="F17" s="27" t="s">
        <v>13</v>
      </c>
    </row>
    <row r="18" s="30" customFormat="true" ht="12" hidden="true" customHeight="true" outlineLevel="0" collapsed="false">
      <c r="A18" s="29" t="s">
        <v>14</v>
      </c>
      <c r="B18" s="29" t="s">
        <v>15</v>
      </c>
      <c r="C18" s="29" t="s">
        <v>16</v>
      </c>
      <c r="D18" s="30" t="s">
        <v>17</v>
      </c>
    </row>
    <row r="19" s="5" customFormat="true" ht="38.25" hidden="true" customHeight="true" outlineLevel="0" collapsed="false">
      <c r="A19" s="31" t="s">
        <v>18</v>
      </c>
      <c r="B19" s="31" t="s">
        <v>9</v>
      </c>
      <c r="C19" s="31" t="s">
        <v>19</v>
      </c>
      <c r="D19" s="5" t="s">
        <v>20</v>
      </c>
    </row>
    <row r="20" s="5" customFormat="true" ht="14.25" hidden="true" customHeight="false" outlineLevel="0" collapsed="false">
      <c r="A20" s="32" t="s">
        <v>21</v>
      </c>
      <c r="B20" s="33"/>
      <c r="C20" s="33"/>
      <c r="D20" s="34" t="n">
        <v>535205.22607</v>
      </c>
    </row>
    <row r="21" s="5" customFormat="true" ht="21.75" hidden="false" customHeight="false" outlineLevel="0" collapsed="false">
      <c r="A21" s="32" t="s">
        <v>22</v>
      </c>
      <c r="B21" s="33" t="s">
        <v>23</v>
      </c>
      <c r="C21" s="33"/>
      <c r="D21" s="34" t="n">
        <v>290009.32213</v>
      </c>
      <c r="E21" s="34" t="n">
        <f aca="false">E22+E45+E103+E117+E140+E99</f>
        <v>270560.4</v>
      </c>
      <c r="F21" s="34" t="n">
        <f aca="false">F22+F45+F103+F117+F140+F99</f>
        <v>267706.7</v>
      </c>
    </row>
    <row r="22" s="5" customFormat="true" ht="14.25" hidden="false" customHeight="false" outlineLevel="0" collapsed="false">
      <c r="A22" s="32" t="s">
        <v>24</v>
      </c>
      <c r="B22" s="33" t="s">
        <v>25</v>
      </c>
      <c r="C22" s="33"/>
      <c r="D22" s="34" t="n">
        <v>84331.245</v>
      </c>
      <c r="E22" s="34" t="n">
        <f aca="false">E23+E39+E42</f>
        <v>83449.2</v>
      </c>
      <c r="F22" s="34" t="n">
        <f aca="false">F23+F39+F42</f>
        <v>83270.2</v>
      </c>
    </row>
    <row r="23" s="5" customFormat="true" ht="42.75" hidden="false" customHeight="false" outlineLevel="0" collapsed="false">
      <c r="A23" s="32" t="s">
        <v>26</v>
      </c>
      <c r="B23" s="33" t="s">
        <v>27</v>
      </c>
      <c r="C23" s="33"/>
      <c r="D23" s="34" t="n">
        <v>79669.6</v>
      </c>
      <c r="E23" s="34" t="n">
        <f aca="false">E24+E26+E28+E30+E32+E37+E34</f>
        <v>78784.1</v>
      </c>
      <c r="F23" s="34" t="n">
        <f aca="false">F24+F26+F28+F30+F32+F37+F34</f>
        <v>78605.1</v>
      </c>
    </row>
    <row r="24" s="5" customFormat="true" ht="32.25" hidden="false" customHeight="false" outlineLevel="0" collapsed="false">
      <c r="A24" s="32" t="s">
        <v>28</v>
      </c>
      <c r="B24" s="33" t="s">
        <v>29</v>
      </c>
      <c r="C24" s="33"/>
      <c r="D24" s="34" t="n">
        <v>9.5</v>
      </c>
      <c r="E24" s="34"/>
      <c r="F24" s="34"/>
    </row>
    <row r="25" s="5" customFormat="true" ht="14.25" hidden="false" customHeight="false" outlineLevel="0" collapsed="false">
      <c r="A25" s="2" t="s">
        <v>30</v>
      </c>
      <c r="B25" s="3" t="s">
        <v>29</v>
      </c>
      <c r="C25" s="3" t="s">
        <v>31</v>
      </c>
      <c r="D25" s="4" t="n">
        <v>9.5</v>
      </c>
      <c r="E25" s="4"/>
      <c r="F25" s="4"/>
    </row>
    <row r="26" s="5" customFormat="true" ht="21.75" hidden="false" customHeight="false" outlineLevel="0" collapsed="false">
      <c r="A26" s="32" t="s">
        <v>32</v>
      </c>
      <c r="B26" s="33" t="s">
        <v>33</v>
      </c>
      <c r="C26" s="33"/>
      <c r="D26" s="34" t="n">
        <v>350</v>
      </c>
      <c r="E26" s="4"/>
      <c r="F26" s="4"/>
    </row>
    <row r="27" s="5" customFormat="true" ht="14.25" hidden="false" customHeight="false" outlineLevel="0" collapsed="false">
      <c r="A27" s="2" t="s">
        <v>30</v>
      </c>
      <c r="B27" s="3" t="s">
        <v>33</v>
      </c>
      <c r="C27" s="3" t="s">
        <v>31</v>
      </c>
      <c r="D27" s="4" t="n">
        <v>350</v>
      </c>
      <c r="E27" s="4"/>
      <c r="F27" s="4"/>
    </row>
    <row r="28" s="5" customFormat="true" ht="116.25" hidden="false" customHeight="false" outlineLevel="0" collapsed="false">
      <c r="A28" s="32" t="s">
        <v>34</v>
      </c>
      <c r="B28" s="33" t="s">
        <v>35</v>
      </c>
      <c r="C28" s="33"/>
      <c r="D28" s="34" t="n">
        <v>45.1</v>
      </c>
      <c r="E28" s="34" t="n">
        <v>45.1</v>
      </c>
      <c r="F28" s="34" t="n">
        <v>45.1</v>
      </c>
    </row>
    <row r="29" s="5" customFormat="true" ht="45" hidden="false" customHeight="false" outlineLevel="0" collapsed="false">
      <c r="A29" s="2" t="s">
        <v>36</v>
      </c>
      <c r="B29" s="3" t="s">
        <v>35</v>
      </c>
      <c r="C29" s="3" t="s">
        <v>37</v>
      </c>
      <c r="D29" s="4" t="n">
        <v>45.1</v>
      </c>
      <c r="E29" s="4" t="n">
        <v>45.1</v>
      </c>
      <c r="F29" s="4" t="n">
        <v>45.1</v>
      </c>
    </row>
    <row r="30" s="5" customFormat="true" ht="42.75" hidden="false" customHeight="false" outlineLevel="0" collapsed="false">
      <c r="A30" s="32" t="s">
        <v>38</v>
      </c>
      <c r="B30" s="33" t="s">
        <v>39</v>
      </c>
      <c r="C30" s="33"/>
      <c r="D30" s="34" t="n">
        <v>69586.5</v>
      </c>
      <c r="E30" s="34" t="n">
        <f aca="false">E31</f>
        <v>69659</v>
      </c>
      <c r="F30" s="34" t="n">
        <f aca="false">F31</f>
        <v>69506</v>
      </c>
    </row>
    <row r="31" s="5" customFormat="true" ht="45" hidden="false" customHeight="false" outlineLevel="0" collapsed="false">
      <c r="A31" s="2" t="s">
        <v>36</v>
      </c>
      <c r="B31" s="3" t="s">
        <v>39</v>
      </c>
      <c r="C31" s="3" t="s">
        <v>37</v>
      </c>
      <c r="D31" s="4" t="n">
        <v>69586.5</v>
      </c>
      <c r="E31" s="4" t="n">
        <v>69659</v>
      </c>
      <c r="F31" s="4" t="n">
        <v>69506</v>
      </c>
    </row>
    <row r="32" s="5" customFormat="true" ht="84.75" hidden="false" customHeight="false" outlineLevel="0" collapsed="false">
      <c r="A32" s="32" t="s">
        <v>40</v>
      </c>
      <c r="B32" s="33" t="s">
        <v>41</v>
      </c>
      <c r="C32" s="33"/>
      <c r="D32" s="34" t="n">
        <v>81.1</v>
      </c>
      <c r="E32" s="34" t="n">
        <v>81.1</v>
      </c>
      <c r="F32" s="34" t="n">
        <v>81.1</v>
      </c>
    </row>
    <row r="33" s="5" customFormat="true" ht="45" hidden="false" customHeight="false" outlineLevel="0" collapsed="false">
      <c r="A33" s="2" t="s">
        <v>36</v>
      </c>
      <c r="B33" s="3" t="s">
        <v>41</v>
      </c>
      <c r="C33" s="3" t="s">
        <v>37</v>
      </c>
      <c r="D33" s="4" t="n">
        <v>81.1</v>
      </c>
      <c r="E33" s="4" t="n">
        <v>81.1</v>
      </c>
      <c r="F33" s="4" t="n">
        <v>81.1</v>
      </c>
    </row>
    <row r="34" s="5" customFormat="true" ht="32.25" hidden="false" customHeight="false" outlineLevel="0" collapsed="false">
      <c r="A34" s="32" t="s">
        <v>42</v>
      </c>
      <c r="B34" s="33" t="s">
        <v>43</v>
      </c>
      <c r="C34" s="33"/>
      <c r="D34" s="34" t="n">
        <v>9596.58</v>
      </c>
      <c r="E34" s="34" t="n">
        <f aca="false">E35+E36</f>
        <v>8998.9</v>
      </c>
      <c r="F34" s="34" t="n">
        <f aca="false">F35+F36</f>
        <v>8972.9</v>
      </c>
    </row>
    <row r="35" s="5" customFormat="true" ht="45" hidden="false" customHeight="false" outlineLevel="0" collapsed="false">
      <c r="A35" s="2" t="s">
        <v>36</v>
      </c>
      <c r="B35" s="3" t="s">
        <v>43</v>
      </c>
      <c r="C35" s="3" t="s">
        <v>37</v>
      </c>
      <c r="D35" s="4" t="n">
        <v>7035.58</v>
      </c>
      <c r="E35" s="4" t="n">
        <v>6583.9</v>
      </c>
      <c r="F35" s="4" t="n">
        <v>6557.9</v>
      </c>
    </row>
    <row r="36" s="5" customFormat="true" ht="14.25" hidden="false" customHeight="false" outlineLevel="0" collapsed="false">
      <c r="A36" s="2" t="s">
        <v>30</v>
      </c>
      <c r="B36" s="3" t="s">
        <v>43</v>
      </c>
      <c r="C36" s="3" t="s">
        <v>31</v>
      </c>
      <c r="D36" s="4" t="n">
        <v>2561</v>
      </c>
      <c r="E36" s="4" t="n">
        <v>2415</v>
      </c>
      <c r="F36" s="4" t="n">
        <v>2415</v>
      </c>
    </row>
    <row r="37" s="5" customFormat="true" ht="78" hidden="false" customHeight="true" outlineLevel="0" collapsed="false">
      <c r="A37" s="32" t="s">
        <v>44</v>
      </c>
      <c r="B37" s="33" t="s">
        <v>45</v>
      </c>
      <c r="C37" s="33"/>
      <c r="D37" s="34" t="n">
        <v>0.82</v>
      </c>
      <c r="E37" s="4"/>
      <c r="F37" s="4"/>
    </row>
    <row r="38" s="5" customFormat="true" ht="45" hidden="false" customHeight="false" outlineLevel="0" collapsed="false">
      <c r="A38" s="2" t="s">
        <v>36</v>
      </c>
      <c r="B38" s="3" t="s">
        <v>45</v>
      </c>
      <c r="C38" s="3" t="s">
        <v>37</v>
      </c>
      <c r="D38" s="4" t="n">
        <v>0.82</v>
      </c>
      <c r="E38" s="4"/>
      <c r="F38" s="4"/>
    </row>
    <row r="39" s="5" customFormat="true" ht="74.25" hidden="false" customHeight="false" outlineLevel="0" collapsed="false">
      <c r="A39" s="32" t="s">
        <v>46</v>
      </c>
      <c r="B39" s="33" t="s">
        <v>47</v>
      </c>
      <c r="C39" s="33"/>
      <c r="D39" s="34" t="n">
        <v>534.245</v>
      </c>
      <c r="E39" s="34" t="n">
        <f aca="false">E40</f>
        <v>537.7</v>
      </c>
      <c r="F39" s="34" t="n">
        <f aca="false">F40</f>
        <v>537.7</v>
      </c>
    </row>
    <row r="40" s="5" customFormat="true" ht="65.25" hidden="false" customHeight="true" outlineLevel="0" collapsed="false">
      <c r="A40" s="32" t="s">
        <v>48</v>
      </c>
      <c r="B40" s="33" t="s">
        <v>49</v>
      </c>
      <c r="C40" s="33"/>
      <c r="D40" s="34" t="n">
        <v>534.245</v>
      </c>
      <c r="E40" s="34" t="n">
        <f aca="false">E41</f>
        <v>537.7</v>
      </c>
      <c r="F40" s="34" t="n">
        <f aca="false">F41</f>
        <v>537.7</v>
      </c>
    </row>
    <row r="41" s="5" customFormat="true" ht="14.25" hidden="false" customHeight="false" outlineLevel="0" collapsed="false">
      <c r="A41" s="2" t="s">
        <v>30</v>
      </c>
      <c r="B41" s="3" t="s">
        <v>49</v>
      </c>
      <c r="C41" s="3" t="s">
        <v>31</v>
      </c>
      <c r="D41" s="4" t="n">
        <v>534.245</v>
      </c>
      <c r="E41" s="4" t="n">
        <v>537.7</v>
      </c>
      <c r="F41" s="4" t="n">
        <v>537.7</v>
      </c>
    </row>
    <row r="42" s="5" customFormat="true" ht="21.75" hidden="false" customHeight="false" outlineLevel="0" collapsed="false">
      <c r="A42" s="32" t="s">
        <v>50</v>
      </c>
      <c r="B42" s="33" t="s">
        <v>51</v>
      </c>
      <c r="C42" s="33"/>
      <c r="D42" s="34" t="n">
        <v>4127.4</v>
      </c>
      <c r="E42" s="34" t="n">
        <v>4127.4</v>
      </c>
      <c r="F42" s="34" t="n">
        <v>4127.4</v>
      </c>
    </row>
    <row r="43" s="5" customFormat="true" ht="32.25" hidden="false" customHeight="false" outlineLevel="0" collapsed="false">
      <c r="A43" s="32" t="s">
        <v>42</v>
      </c>
      <c r="B43" s="33" t="s">
        <v>52</v>
      </c>
      <c r="C43" s="33"/>
      <c r="D43" s="34" t="n">
        <v>4127.4</v>
      </c>
      <c r="E43" s="34" t="n">
        <v>4127.4</v>
      </c>
      <c r="F43" s="34" t="n">
        <v>4127.4</v>
      </c>
    </row>
    <row r="44" s="5" customFormat="true" ht="45" hidden="false" customHeight="false" outlineLevel="0" collapsed="false">
      <c r="A44" s="2" t="s">
        <v>36</v>
      </c>
      <c r="B44" s="3" t="s">
        <v>52</v>
      </c>
      <c r="C44" s="3" t="s">
        <v>37</v>
      </c>
      <c r="D44" s="4" t="n">
        <v>4127.4</v>
      </c>
      <c r="E44" s="4" t="n">
        <v>4127.4</v>
      </c>
      <c r="F44" s="4" t="n">
        <v>4127.4</v>
      </c>
    </row>
    <row r="45" s="5" customFormat="true" ht="14.25" hidden="false" customHeight="false" outlineLevel="0" collapsed="false">
      <c r="A45" s="32" t="s">
        <v>53</v>
      </c>
      <c r="B45" s="33" t="s">
        <v>54</v>
      </c>
      <c r="C45" s="33"/>
      <c r="D45" s="34" t="n">
        <v>185431.3</v>
      </c>
      <c r="E45" s="34" t="n">
        <f aca="false">E48+E49+E51+E52+E54+E55+E56+E59+E58+E61+E62+E64+E65+E66+E67+E68+E69+E70+E73+E75+E76+E77+E78+E80+E83+E84+E86+E87+E88+E90+E92+E95+E98</f>
        <v>160059.5</v>
      </c>
      <c r="F45" s="34" t="n">
        <f aca="false">F48+F49+F51+F52+F54+F55+F56+F59+F58+F61+F62+F64+F65+F66+F67+F68+F69+F70+F73+F75+F76+F77+F78+F80+F83+F84+F86+F87+F88+F90+F92+F95+F98</f>
        <v>157384.8</v>
      </c>
    </row>
    <row r="46" s="5" customFormat="true" ht="42.75" hidden="false" customHeight="false" outlineLevel="0" collapsed="false">
      <c r="A46" s="32" t="s">
        <v>55</v>
      </c>
      <c r="B46" s="33" t="s">
        <v>56</v>
      </c>
      <c r="C46" s="33"/>
      <c r="D46" s="34" t="n">
        <v>158871.786</v>
      </c>
      <c r="E46" s="34" t="n">
        <f aca="false">E47+E50+E53+E63</f>
        <v>150596.7</v>
      </c>
      <c r="F46" s="34" t="n">
        <f aca="false">F47+F50+F53+F63</f>
        <v>147918.7</v>
      </c>
    </row>
    <row r="47" s="5" customFormat="true" ht="32.25" hidden="false" customHeight="false" outlineLevel="0" collapsed="false">
      <c r="A47" s="32" t="s">
        <v>28</v>
      </c>
      <c r="B47" s="33" t="s">
        <v>57</v>
      </c>
      <c r="C47" s="33"/>
      <c r="D47" s="34" t="n">
        <v>38.9</v>
      </c>
      <c r="E47" s="4"/>
      <c r="F47" s="4"/>
    </row>
    <row r="48" s="5" customFormat="true" ht="22.5" hidden="false" customHeight="false" outlineLevel="0" collapsed="false">
      <c r="A48" s="2" t="s">
        <v>58</v>
      </c>
      <c r="B48" s="3" t="s">
        <v>57</v>
      </c>
      <c r="C48" s="3" t="s">
        <v>59</v>
      </c>
      <c r="D48" s="4" t="n">
        <v>3.8</v>
      </c>
      <c r="E48" s="4"/>
      <c r="F48" s="4"/>
    </row>
    <row r="49" s="5" customFormat="true" ht="14.25" hidden="false" customHeight="false" outlineLevel="0" collapsed="false">
      <c r="A49" s="2" t="s">
        <v>30</v>
      </c>
      <c r="B49" s="3" t="s">
        <v>57</v>
      </c>
      <c r="C49" s="3" t="s">
        <v>31</v>
      </c>
      <c r="D49" s="4" t="n">
        <v>35.1</v>
      </c>
      <c r="E49" s="4"/>
      <c r="F49" s="4"/>
    </row>
    <row r="50" s="5" customFormat="true" ht="21.75" hidden="false" customHeight="false" outlineLevel="0" collapsed="false">
      <c r="A50" s="32" t="s">
        <v>32</v>
      </c>
      <c r="B50" s="33" t="s">
        <v>60</v>
      </c>
      <c r="C50" s="33"/>
      <c r="D50" s="34" t="n">
        <v>3409.401</v>
      </c>
      <c r="E50" s="4"/>
      <c r="F50" s="4"/>
    </row>
    <row r="51" s="5" customFormat="true" ht="22.5" hidden="false" customHeight="false" outlineLevel="0" collapsed="false">
      <c r="A51" s="2" t="s">
        <v>58</v>
      </c>
      <c r="B51" s="3" t="s">
        <v>60</v>
      </c>
      <c r="C51" s="3" t="s">
        <v>59</v>
      </c>
      <c r="D51" s="4" t="n">
        <v>549.7245</v>
      </c>
      <c r="E51" s="4"/>
      <c r="F51" s="4"/>
    </row>
    <row r="52" s="5" customFormat="true" ht="14.25" hidden="false" customHeight="false" outlineLevel="0" collapsed="false">
      <c r="A52" s="2" t="s">
        <v>30</v>
      </c>
      <c r="B52" s="3" t="s">
        <v>60</v>
      </c>
      <c r="C52" s="3" t="s">
        <v>31</v>
      </c>
      <c r="D52" s="4" t="n">
        <v>2859.6765</v>
      </c>
      <c r="E52" s="4"/>
      <c r="F52" s="4"/>
    </row>
    <row r="53" s="5" customFormat="true" ht="74.25" hidden="false" customHeight="false" outlineLevel="0" collapsed="false">
      <c r="A53" s="32" t="s">
        <v>61</v>
      </c>
      <c r="B53" s="33" t="s">
        <v>62</v>
      </c>
      <c r="C53" s="33"/>
      <c r="D53" s="34" t="n">
        <v>126807</v>
      </c>
      <c r="E53" s="34" t="n">
        <f aca="false">E54+E55+E56</f>
        <v>127128</v>
      </c>
      <c r="F53" s="34" t="n">
        <f aca="false">F54+F55+F56</f>
        <v>126450</v>
      </c>
    </row>
    <row r="54" s="5" customFormat="true" ht="14.25" hidden="false" customHeight="false" outlineLevel="0" collapsed="false">
      <c r="A54" s="2" t="s">
        <v>63</v>
      </c>
      <c r="B54" s="3" t="s">
        <v>62</v>
      </c>
      <c r="C54" s="3" t="s">
        <v>64</v>
      </c>
      <c r="D54" s="4" t="n">
        <v>18408</v>
      </c>
      <c r="E54" s="4" t="n">
        <v>18408</v>
      </c>
      <c r="F54" s="4" t="n">
        <v>18408</v>
      </c>
    </row>
    <row r="55" s="5" customFormat="true" ht="14.25" hidden="false" customHeight="false" outlineLevel="0" collapsed="false">
      <c r="A55" s="2" t="s">
        <v>65</v>
      </c>
      <c r="B55" s="3" t="s">
        <v>62</v>
      </c>
      <c r="C55" s="3" t="s">
        <v>59</v>
      </c>
      <c r="D55" s="4" t="n">
        <v>37.087</v>
      </c>
      <c r="E55" s="4" t="n">
        <v>69</v>
      </c>
      <c r="F55" s="4"/>
    </row>
    <row r="56" s="5" customFormat="true" ht="45" hidden="false" customHeight="false" outlineLevel="0" collapsed="false">
      <c r="A56" s="2" t="s">
        <v>36</v>
      </c>
      <c r="B56" s="3" t="s">
        <v>62</v>
      </c>
      <c r="C56" s="3" t="s">
        <v>37</v>
      </c>
      <c r="D56" s="4" t="n">
        <v>108361.913</v>
      </c>
      <c r="E56" s="4" t="n">
        <v>108651</v>
      </c>
      <c r="F56" s="4" t="n">
        <v>108042</v>
      </c>
    </row>
    <row r="57" s="5" customFormat="true" ht="42.75" hidden="false" customHeight="false" outlineLevel="0" collapsed="false">
      <c r="A57" s="32" t="s">
        <v>66</v>
      </c>
      <c r="B57" s="33" t="s">
        <v>67</v>
      </c>
      <c r="C57" s="33"/>
      <c r="D57" s="34" t="n">
        <v>1891.9</v>
      </c>
      <c r="E57" s="34" t="n">
        <f aca="false">E58+E59</f>
        <v>5675.7</v>
      </c>
      <c r="F57" s="34" t="n">
        <f aca="false">F58+F59</f>
        <v>5675.7</v>
      </c>
    </row>
    <row r="58" s="5" customFormat="true" ht="14.25" hidden="false" customHeight="false" outlineLevel="0" collapsed="false">
      <c r="A58" s="2" t="s">
        <v>63</v>
      </c>
      <c r="B58" s="3" t="s">
        <v>67</v>
      </c>
      <c r="C58" s="3" t="s">
        <v>64</v>
      </c>
      <c r="D58" s="4" t="n">
        <v>202.1</v>
      </c>
      <c r="E58" s="4" t="n">
        <v>606.2</v>
      </c>
      <c r="F58" s="4" t="n">
        <v>606.2</v>
      </c>
    </row>
    <row r="59" s="5" customFormat="true" ht="14.25" hidden="false" customHeight="false" outlineLevel="0" collapsed="false">
      <c r="A59" s="2" t="s">
        <v>30</v>
      </c>
      <c r="B59" s="3" t="s">
        <v>67</v>
      </c>
      <c r="C59" s="3" t="s">
        <v>31</v>
      </c>
      <c r="D59" s="4" t="n">
        <v>1689.85</v>
      </c>
      <c r="E59" s="4" t="n">
        <v>5069.5</v>
      </c>
      <c r="F59" s="4" t="n">
        <v>5069.5</v>
      </c>
    </row>
    <row r="60" s="5" customFormat="true" ht="42.75" hidden="false" customHeight="false" outlineLevel="0" collapsed="false">
      <c r="A60" s="32" t="s">
        <v>68</v>
      </c>
      <c r="B60" s="33" t="s">
        <v>69</v>
      </c>
      <c r="C60" s="33"/>
      <c r="D60" s="34" t="n">
        <v>970</v>
      </c>
      <c r="E60" s="34" t="n">
        <f aca="false">E61+E62</f>
        <v>2000</v>
      </c>
      <c r="F60" s="34" t="n">
        <f aca="false">F61+F62</f>
        <v>2000</v>
      </c>
    </row>
    <row r="61" s="5" customFormat="true" ht="22.5" hidden="false" customHeight="false" outlineLevel="0" collapsed="false">
      <c r="A61" s="2" t="s">
        <v>58</v>
      </c>
      <c r="B61" s="3" t="s">
        <v>69</v>
      </c>
      <c r="C61" s="3" t="s">
        <v>59</v>
      </c>
      <c r="D61" s="4" t="n">
        <v>113.492</v>
      </c>
      <c r="E61" s="4" t="n">
        <v>234</v>
      </c>
      <c r="F61" s="4" t="n">
        <v>234</v>
      </c>
    </row>
    <row r="62" s="5" customFormat="true" ht="14.25" hidden="false" customHeight="false" outlineLevel="0" collapsed="false">
      <c r="A62" s="2" t="s">
        <v>30</v>
      </c>
      <c r="B62" s="3" t="s">
        <v>69</v>
      </c>
      <c r="C62" s="3" t="s">
        <v>31</v>
      </c>
      <c r="D62" s="4" t="n">
        <v>856.508</v>
      </c>
      <c r="E62" s="4" t="n">
        <v>1766</v>
      </c>
      <c r="F62" s="4" t="n">
        <v>1766</v>
      </c>
    </row>
    <row r="63" s="5" customFormat="true" ht="42.75" hidden="false" customHeight="true" outlineLevel="0" collapsed="false">
      <c r="A63" s="32" t="s">
        <v>70</v>
      </c>
      <c r="B63" s="33" t="s">
        <v>71</v>
      </c>
      <c r="C63" s="33"/>
      <c r="D63" s="34" t="n">
        <v>25754.585</v>
      </c>
      <c r="E63" s="34" t="n">
        <f aca="false">E64+E65+E66+E67+E68+E69+E70</f>
        <v>23468.7</v>
      </c>
      <c r="F63" s="34" t="n">
        <f aca="false">F64+F65+F66+F67+F68+F69+F70</f>
        <v>21468.7</v>
      </c>
    </row>
    <row r="64" s="5" customFormat="true" ht="14.25" hidden="false" customHeight="false" outlineLevel="0" collapsed="false">
      <c r="A64" s="2" t="s">
        <v>63</v>
      </c>
      <c r="B64" s="3" t="s">
        <v>71</v>
      </c>
      <c r="C64" s="3" t="s">
        <v>64</v>
      </c>
      <c r="D64" s="4" t="n">
        <v>404</v>
      </c>
      <c r="E64" s="4" t="n">
        <v>605</v>
      </c>
      <c r="F64" s="4" t="n">
        <v>605</v>
      </c>
    </row>
    <row r="65" s="5" customFormat="true" ht="22.5" hidden="false" customHeight="false" outlineLevel="0" collapsed="false">
      <c r="A65" s="2" t="s">
        <v>58</v>
      </c>
      <c r="B65" s="3" t="s">
        <v>71</v>
      </c>
      <c r="C65" s="3" t="s">
        <v>59</v>
      </c>
      <c r="D65" s="4" t="n">
        <v>2716</v>
      </c>
      <c r="E65" s="4" t="n">
        <v>2100</v>
      </c>
      <c r="F65" s="4" t="n">
        <v>2100</v>
      </c>
    </row>
    <row r="66" s="5" customFormat="true" ht="22.5" hidden="false" customHeight="false" outlineLevel="0" collapsed="false">
      <c r="A66" s="2" t="s">
        <v>72</v>
      </c>
      <c r="B66" s="3" t="s">
        <v>71</v>
      </c>
      <c r="C66" s="3" t="s">
        <v>73</v>
      </c>
      <c r="D66" s="4" t="n">
        <v>629</v>
      </c>
      <c r="E66" s="4" t="n">
        <v>850</v>
      </c>
      <c r="F66" s="4" t="n">
        <v>850</v>
      </c>
    </row>
    <row r="67" s="5" customFormat="true" ht="45" hidden="false" customHeight="false" outlineLevel="0" collapsed="false">
      <c r="A67" s="2" t="s">
        <v>36</v>
      </c>
      <c r="B67" s="3" t="s">
        <v>71</v>
      </c>
      <c r="C67" s="3" t="s">
        <v>37</v>
      </c>
      <c r="D67" s="4" t="n">
        <v>16987.66334</v>
      </c>
      <c r="E67" s="4" t="n">
        <v>13068.7</v>
      </c>
      <c r="F67" s="4" t="n">
        <v>11068.7</v>
      </c>
    </row>
    <row r="68" s="5" customFormat="true" ht="14.25" hidden="false" customHeight="false" outlineLevel="0" collapsed="false">
      <c r="A68" s="2" t="s">
        <v>30</v>
      </c>
      <c r="B68" s="3" t="s">
        <v>71</v>
      </c>
      <c r="C68" s="3" t="s">
        <v>31</v>
      </c>
      <c r="D68" s="4" t="n">
        <v>4942.66246</v>
      </c>
      <c r="E68" s="4" t="n">
        <f aca="false">6834-4</f>
        <v>6830</v>
      </c>
      <c r="F68" s="4" t="n">
        <f aca="false">6834-4</f>
        <v>6830</v>
      </c>
    </row>
    <row r="69" s="5" customFormat="true" ht="22.5" hidden="false" customHeight="false" outlineLevel="0" collapsed="false">
      <c r="A69" s="2" t="s">
        <v>74</v>
      </c>
      <c r="B69" s="3" t="s">
        <v>71</v>
      </c>
      <c r="C69" s="3" t="s">
        <v>75</v>
      </c>
      <c r="D69" s="4" t="n">
        <v>56.9802</v>
      </c>
      <c r="E69" s="4"/>
      <c r="F69" s="4"/>
    </row>
    <row r="70" s="5" customFormat="true" ht="14.25" hidden="false" customHeight="false" outlineLevel="0" collapsed="false">
      <c r="A70" s="2" t="s">
        <v>76</v>
      </c>
      <c r="B70" s="3" t="s">
        <v>71</v>
      </c>
      <c r="C70" s="3" t="s">
        <v>77</v>
      </c>
      <c r="D70" s="4" t="n">
        <v>18.3</v>
      </c>
      <c r="E70" s="4" t="n">
        <v>15</v>
      </c>
      <c r="F70" s="4" t="n">
        <v>15</v>
      </c>
    </row>
    <row r="71" s="5" customFormat="true" ht="74.25" hidden="false" customHeight="false" outlineLevel="0" collapsed="false">
      <c r="A71" s="32" t="s">
        <v>78</v>
      </c>
      <c r="B71" s="33" t="s">
        <v>79</v>
      </c>
      <c r="C71" s="33"/>
      <c r="D71" s="34" t="n">
        <v>13584.38308</v>
      </c>
      <c r="E71" s="4"/>
      <c r="F71" s="4"/>
    </row>
    <row r="72" s="5" customFormat="true" ht="21.75" hidden="false" customHeight="false" outlineLevel="0" collapsed="false">
      <c r="A72" s="32" t="s">
        <v>32</v>
      </c>
      <c r="B72" s="33" t="s">
        <v>80</v>
      </c>
      <c r="C72" s="33"/>
      <c r="D72" s="34" t="n">
        <v>14.999</v>
      </c>
      <c r="E72" s="4"/>
      <c r="F72" s="4"/>
    </row>
    <row r="73" s="5" customFormat="true" ht="22.5" hidden="false" customHeight="false" outlineLevel="0" collapsed="false">
      <c r="A73" s="2" t="s">
        <v>58</v>
      </c>
      <c r="B73" s="3" t="s">
        <v>80</v>
      </c>
      <c r="C73" s="3" t="s">
        <v>59</v>
      </c>
      <c r="D73" s="4" t="n">
        <v>14.999</v>
      </c>
      <c r="E73" s="4"/>
      <c r="F73" s="4"/>
    </row>
    <row r="74" s="5" customFormat="true" ht="74.25" hidden="false" customHeight="false" outlineLevel="0" collapsed="false">
      <c r="A74" s="32" t="s">
        <v>78</v>
      </c>
      <c r="B74" s="33" t="s">
        <v>81</v>
      </c>
      <c r="C74" s="33"/>
      <c r="D74" s="34" t="n">
        <v>13462.70226</v>
      </c>
      <c r="E74" s="4"/>
      <c r="F74" s="4"/>
    </row>
    <row r="75" s="5" customFormat="true" ht="14.25" hidden="false" customHeight="false" outlineLevel="0" collapsed="false">
      <c r="A75" s="2" t="s">
        <v>63</v>
      </c>
      <c r="B75" s="3" t="s">
        <v>81</v>
      </c>
      <c r="C75" s="3" t="s">
        <v>64</v>
      </c>
      <c r="D75" s="4" t="n">
        <v>11684.4</v>
      </c>
      <c r="E75" s="4"/>
      <c r="F75" s="4"/>
    </row>
    <row r="76" s="5" customFormat="true" ht="22.5" hidden="false" customHeight="false" outlineLevel="0" collapsed="false">
      <c r="A76" s="2" t="s">
        <v>58</v>
      </c>
      <c r="B76" s="3" t="s">
        <v>81</v>
      </c>
      <c r="C76" s="3" t="s">
        <v>59</v>
      </c>
      <c r="D76" s="4" t="n">
        <v>1591.50893</v>
      </c>
      <c r="E76" s="4"/>
      <c r="F76" s="4"/>
    </row>
    <row r="77" s="5" customFormat="true" ht="22.5" hidden="false" customHeight="false" outlineLevel="0" collapsed="false">
      <c r="A77" s="2" t="s">
        <v>82</v>
      </c>
      <c r="B77" s="3" t="s">
        <v>81</v>
      </c>
      <c r="C77" s="3" t="s">
        <v>73</v>
      </c>
      <c r="D77" s="4" t="n">
        <v>183.04651</v>
      </c>
      <c r="E77" s="4"/>
      <c r="F77" s="4"/>
    </row>
    <row r="78" s="5" customFormat="true" ht="14.25" hidden="false" customHeight="false" outlineLevel="0" collapsed="false">
      <c r="A78" s="2" t="s">
        <v>83</v>
      </c>
      <c r="B78" s="3" t="s">
        <v>81</v>
      </c>
      <c r="C78" s="3" t="s">
        <v>77</v>
      </c>
      <c r="D78" s="4" t="n">
        <v>3.703</v>
      </c>
      <c r="E78" s="4"/>
      <c r="F78" s="4"/>
    </row>
    <row r="79" s="5" customFormat="true" ht="53.25" hidden="false" customHeight="false" outlineLevel="0" collapsed="false">
      <c r="A79" s="32" t="s">
        <v>70</v>
      </c>
      <c r="B79" s="33" t="s">
        <v>84</v>
      </c>
      <c r="C79" s="33"/>
      <c r="D79" s="34" t="n">
        <v>106.68182</v>
      </c>
      <c r="E79" s="4"/>
      <c r="F79" s="4"/>
    </row>
    <row r="80" s="5" customFormat="true" ht="22.5" hidden="false" customHeight="false" outlineLevel="0" collapsed="false">
      <c r="A80" s="2" t="s">
        <v>74</v>
      </c>
      <c r="B80" s="3" t="s">
        <v>84</v>
      </c>
      <c r="C80" s="3" t="s">
        <v>75</v>
      </c>
      <c r="D80" s="4" t="n">
        <v>106.68182</v>
      </c>
      <c r="E80" s="4"/>
      <c r="F80" s="4"/>
    </row>
    <row r="81" s="5" customFormat="true" ht="32.25" hidden="false" customHeight="false" outlineLevel="0" collapsed="false">
      <c r="A81" s="32" t="s">
        <v>85</v>
      </c>
      <c r="B81" s="33" t="s">
        <v>86</v>
      </c>
      <c r="C81" s="33"/>
      <c r="D81" s="34" t="n">
        <v>2373</v>
      </c>
      <c r="E81" s="34" t="n">
        <f aca="false">E82+E85+E89+E91</f>
        <v>1386.8</v>
      </c>
      <c r="F81" s="34" t="n">
        <f aca="false">F82+F85+F89+F91</f>
        <v>1386.8</v>
      </c>
    </row>
    <row r="82" s="5" customFormat="true" ht="21.75" hidden="false" customHeight="false" outlineLevel="0" collapsed="false">
      <c r="A82" s="32" t="s">
        <v>87</v>
      </c>
      <c r="B82" s="33" t="s">
        <v>88</v>
      </c>
      <c r="C82" s="33"/>
      <c r="D82" s="34" t="n">
        <v>986.2</v>
      </c>
      <c r="E82" s="34"/>
      <c r="F82" s="34"/>
    </row>
    <row r="83" s="5" customFormat="true" ht="24.75" hidden="false" customHeight="true" outlineLevel="0" collapsed="false">
      <c r="A83" s="2" t="s">
        <v>58</v>
      </c>
      <c r="B83" s="3" t="s">
        <v>88</v>
      </c>
      <c r="C83" s="3" t="s">
        <v>59</v>
      </c>
      <c r="D83" s="4" t="n">
        <v>117.2</v>
      </c>
      <c r="E83" s="4"/>
      <c r="F83" s="4"/>
    </row>
    <row r="84" s="5" customFormat="true" ht="14.25" hidden="false" customHeight="false" outlineLevel="0" collapsed="false">
      <c r="A84" s="2" t="s">
        <v>30</v>
      </c>
      <c r="B84" s="3" t="s">
        <v>88</v>
      </c>
      <c r="C84" s="3" t="s">
        <v>31</v>
      </c>
      <c r="D84" s="4" t="n">
        <v>869</v>
      </c>
      <c r="E84" s="4"/>
      <c r="F84" s="4"/>
    </row>
    <row r="85" s="5" customFormat="true" ht="53.25" hidden="false" customHeight="false" outlineLevel="0" collapsed="false">
      <c r="A85" s="32" t="s">
        <v>70</v>
      </c>
      <c r="B85" s="33" t="s">
        <v>89</v>
      </c>
      <c r="C85" s="33"/>
      <c r="D85" s="34" t="n">
        <v>676.238</v>
      </c>
      <c r="E85" s="34" t="n">
        <f aca="false">E86+E87+E88</f>
        <v>686.2</v>
      </c>
      <c r="F85" s="34" t="n">
        <f aca="false">F86+F87+F88</f>
        <v>686.2</v>
      </c>
    </row>
    <row r="86" s="5" customFormat="true" ht="24" hidden="false" customHeight="true" outlineLevel="0" collapsed="false">
      <c r="A86" s="2" t="s">
        <v>58</v>
      </c>
      <c r="B86" s="3" t="s">
        <v>89</v>
      </c>
      <c r="C86" s="3" t="s">
        <v>59</v>
      </c>
      <c r="D86" s="4" t="n">
        <v>7.338</v>
      </c>
      <c r="E86" s="4" t="n">
        <v>11.8</v>
      </c>
      <c r="F86" s="4" t="n">
        <v>11.8</v>
      </c>
    </row>
    <row r="87" s="5" customFormat="true" ht="45" hidden="false" customHeight="false" outlineLevel="0" collapsed="false">
      <c r="A87" s="2" t="s">
        <v>36</v>
      </c>
      <c r="B87" s="3" t="s">
        <v>89</v>
      </c>
      <c r="C87" s="3" t="s">
        <v>37</v>
      </c>
      <c r="D87" s="4" t="n">
        <v>580.7</v>
      </c>
      <c r="E87" s="4" t="n">
        <v>586.2</v>
      </c>
      <c r="F87" s="4" t="n">
        <v>586.2</v>
      </c>
    </row>
    <row r="88" s="5" customFormat="true" ht="14.25" hidden="false" customHeight="false" outlineLevel="0" collapsed="false">
      <c r="A88" s="2" t="s">
        <v>30</v>
      </c>
      <c r="B88" s="3" t="s">
        <v>89</v>
      </c>
      <c r="C88" s="3" t="s">
        <v>31</v>
      </c>
      <c r="D88" s="4" t="n">
        <v>88.2</v>
      </c>
      <c r="E88" s="4" t="n">
        <v>88.2</v>
      </c>
      <c r="F88" s="4" t="n">
        <v>88.2</v>
      </c>
    </row>
    <row r="89" s="5" customFormat="true" ht="21.75" hidden="false" customHeight="false" outlineLevel="0" collapsed="false">
      <c r="A89" s="32" t="s">
        <v>90</v>
      </c>
      <c r="B89" s="33" t="s">
        <v>91</v>
      </c>
      <c r="C89" s="33"/>
      <c r="D89" s="34" t="n">
        <v>700.6</v>
      </c>
      <c r="E89" s="34" t="n">
        <v>700.6</v>
      </c>
      <c r="F89" s="34" t="n">
        <v>700.6</v>
      </c>
    </row>
    <row r="90" s="5" customFormat="true" ht="22.5" hidden="false" customHeight="false" outlineLevel="0" collapsed="false">
      <c r="A90" s="2" t="s">
        <v>58</v>
      </c>
      <c r="B90" s="3" t="s">
        <v>91</v>
      </c>
      <c r="C90" s="3" t="s">
        <v>59</v>
      </c>
      <c r="D90" s="4" t="n">
        <v>700.6</v>
      </c>
      <c r="E90" s="4" t="n">
        <v>700.6</v>
      </c>
      <c r="F90" s="4" t="n">
        <v>700.6</v>
      </c>
    </row>
    <row r="91" s="5" customFormat="true" ht="21.75" hidden="false" customHeight="false" outlineLevel="0" collapsed="false">
      <c r="A91" s="32" t="s">
        <v>92</v>
      </c>
      <c r="B91" s="33" t="s">
        <v>93</v>
      </c>
      <c r="C91" s="33"/>
      <c r="D91" s="34" t="n">
        <v>9.962</v>
      </c>
      <c r="E91" s="4"/>
      <c r="F91" s="4"/>
    </row>
    <row r="92" s="5" customFormat="true" ht="22.5" hidden="false" customHeight="false" outlineLevel="0" collapsed="false">
      <c r="A92" s="2" t="s">
        <v>58</v>
      </c>
      <c r="B92" s="3" t="s">
        <v>93</v>
      </c>
      <c r="C92" s="3" t="s">
        <v>59</v>
      </c>
      <c r="D92" s="4" t="n">
        <v>9.962</v>
      </c>
      <c r="E92" s="4"/>
      <c r="F92" s="4"/>
    </row>
    <row r="93" s="5" customFormat="true" ht="53.25" hidden="false" customHeight="false" outlineLevel="0" collapsed="false">
      <c r="A93" s="32" t="s">
        <v>94</v>
      </c>
      <c r="B93" s="33" t="s">
        <v>95</v>
      </c>
      <c r="C93" s="33"/>
      <c r="D93" s="34" t="n">
        <v>1500</v>
      </c>
      <c r="E93" s="4"/>
      <c r="F93" s="4"/>
    </row>
    <row r="94" s="5" customFormat="true" ht="53.25" hidden="false" customHeight="false" outlineLevel="0" collapsed="false">
      <c r="A94" s="32" t="s">
        <v>70</v>
      </c>
      <c r="B94" s="33" t="s">
        <v>96</v>
      </c>
      <c r="C94" s="33"/>
      <c r="D94" s="34" t="n">
        <v>1500</v>
      </c>
      <c r="E94" s="4"/>
      <c r="F94" s="4"/>
    </row>
    <row r="95" s="5" customFormat="true" ht="14.25" hidden="false" customHeight="false" outlineLevel="0" collapsed="false">
      <c r="A95" s="2" t="s">
        <v>30</v>
      </c>
      <c r="B95" s="3" t="s">
        <v>96</v>
      </c>
      <c r="C95" s="3" t="s">
        <v>31</v>
      </c>
      <c r="D95" s="4" t="n">
        <v>1500</v>
      </c>
      <c r="E95" s="4"/>
      <c r="F95" s="4"/>
    </row>
    <row r="96" s="5" customFormat="true" ht="14.25" hidden="false" customHeight="false" outlineLevel="0" collapsed="false">
      <c r="A96" s="32" t="s">
        <v>97</v>
      </c>
      <c r="B96" s="33" t="s">
        <v>98</v>
      </c>
      <c r="C96" s="33"/>
      <c r="D96" s="34" t="n">
        <v>421.406</v>
      </c>
      <c r="E96" s="34" t="n">
        <f aca="false">E97</f>
        <v>400.3</v>
      </c>
      <c r="F96" s="34" t="n">
        <f aca="false">F97</f>
        <v>403.6</v>
      </c>
    </row>
    <row r="97" s="5" customFormat="true" ht="32.25" hidden="false" customHeight="false" outlineLevel="0" collapsed="false">
      <c r="A97" s="32" t="s">
        <v>99</v>
      </c>
      <c r="B97" s="33" t="s">
        <v>100</v>
      </c>
      <c r="C97" s="33"/>
      <c r="D97" s="34" t="n">
        <v>421.406</v>
      </c>
      <c r="E97" s="34" t="n">
        <f aca="false">E98</f>
        <v>400.3</v>
      </c>
      <c r="F97" s="34" t="n">
        <f aca="false">F98</f>
        <v>403.6</v>
      </c>
    </row>
    <row r="98" s="5" customFormat="true" ht="14.25" hidden="false" customHeight="false" outlineLevel="0" collapsed="false">
      <c r="A98" s="2" t="s">
        <v>30</v>
      </c>
      <c r="B98" s="3" t="s">
        <v>100</v>
      </c>
      <c r="C98" s="3" t="s">
        <v>31</v>
      </c>
      <c r="D98" s="4" t="n">
        <v>421.406</v>
      </c>
      <c r="E98" s="4" t="n">
        <f aca="false">396.3+4</f>
        <v>400.3</v>
      </c>
      <c r="F98" s="4" t="n">
        <f aca="false">399.6+4</f>
        <v>403.6</v>
      </c>
    </row>
    <row r="99" s="5" customFormat="true" ht="21.75" hidden="false" customHeight="false" outlineLevel="0" collapsed="false">
      <c r="A99" s="32" t="s">
        <v>101</v>
      </c>
      <c r="B99" s="33" t="s">
        <v>102</v>
      </c>
      <c r="C99" s="33"/>
      <c r="D99" s="34" t="n">
        <v>2107.1</v>
      </c>
      <c r="E99" s="34" t="n">
        <v>2107.1</v>
      </c>
      <c r="F99" s="34" t="n">
        <v>2107.1</v>
      </c>
    </row>
    <row r="100" s="5" customFormat="true" ht="21.75" hidden="false" customHeight="false" outlineLevel="0" collapsed="false">
      <c r="A100" s="32" t="s">
        <v>103</v>
      </c>
      <c r="B100" s="33" t="s">
        <v>104</v>
      </c>
      <c r="C100" s="33"/>
      <c r="D100" s="34" t="n">
        <v>2107.1</v>
      </c>
      <c r="E100" s="34" t="n">
        <v>2107.1</v>
      </c>
      <c r="F100" s="34" t="n">
        <v>2107.1</v>
      </c>
    </row>
    <row r="101" s="5" customFormat="true" ht="22.5" hidden="false" customHeight="false" outlineLevel="0" collapsed="false">
      <c r="A101" s="2" t="s">
        <v>58</v>
      </c>
      <c r="B101" s="3" t="s">
        <v>104</v>
      </c>
      <c r="C101" s="3" t="s">
        <v>59</v>
      </c>
      <c r="D101" s="4" t="n">
        <v>367.2</v>
      </c>
      <c r="E101" s="4" t="n">
        <v>367.2</v>
      </c>
      <c r="F101" s="4" t="n">
        <v>367.2</v>
      </c>
    </row>
    <row r="102" s="5" customFormat="true" ht="14.25" hidden="false" customHeight="false" outlineLevel="0" collapsed="false">
      <c r="A102" s="2" t="s">
        <v>30</v>
      </c>
      <c r="B102" s="3" t="s">
        <v>104</v>
      </c>
      <c r="C102" s="3" t="s">
        <v>31</v>
      </c>
      <c r="D102" s="4" t="n">
        <v>1739.9</v>
      </c>
      <c r="E102" s="4" t="n">
        <v>1739.9</v>
      </c>
      <c r="F102" s="4" t="n">
        <v>1739.9</v>
      </c>
    </row>
    <row r="103" s="5" customFormat="true" ht="21.75" hidden="false" customHeight="false" outlineLevel="0" collapsed="false">
      <c r="A103" s="32" t="s">
        <v>105</v>
      </c>
      <c r="B103" s="33" t="s">
        <v>106</v>
      </c>
      <c r="C103" s="33"/>
      <c r="D103" s="34" t="n">
        <v>19312.8</v>
      </c>
      <c r="E103" s="34" t="n">
        <f aca="false">E104+E108</f>
        <v>19284.5</v>
      </c>
      <c r="F103" s="34" t="n">
        <f aca="false">F104+F108</f>
        <v>19284.5</v>
      </c>
    </row>
    <row r="104" s="5" customFormat="true" ht="53.25" hidden="false" customHeight="false" outlineLevel="0" collapsed="false">
      <c r="A104" s="32" t="s">
        <v>107</v>
      </c>
      <c r="B104" s="33" t="s">
        <v>108</v>
      </c>
      <c r="C104" s="33"/>
      <c r="D104" s="34" t="n">
        <v>6912.1</v>
      </c>
      <c r="E104" s="34" t="n">
        <f aca="false">E105</f>
        <v>6912.1</v>
      </c>
      <c r="F104" s="34" t="n">
        <f aca="false">F105</f>
        <v>6912.1</v>
      </c>
    </row>
    <row r="105" s="5" customFormat="true" ht="21.75" hidden="false" customHeight="false" outlineLevel="0" collapsed="false">
      <c r="A105" s="32" t="s">
        <v>109</v>
      </c>
      <c r="B105" s="33" t="s">
        <v>110</v>
      </c>
      <c r="C105" s="33"/>
      <c r="D105" s="34" t="n">
        <v>6912.1</v>
      </c>
      <c r="E105" s="34" t="n">
        <f aca="false">E106+E107</f>
        <v>6912.1</v>
      </c>
      <c r="F105" s="34" t="n">
        <f aca="false">F106+F107</f>
        <v>6912.1</v>
      </c>
    </row>
    <row r="106" s="5" customFormat="true" ht="45" hidden="false" customHeight="false" outlineLevel="0" collapsed="false">
      <c r="A106" s="2" t="s">
        <v>36</v>
      </c>
      <c r="B106" s="3" t="s">
        <v>110</v>
      </c>
      <c r="C106" s="3" t="s">
        <v>37</v>
      </c>
      <c r="D106" s="4" t="n">
        <v>6737.1</v>
      </c>
      <c r="E106" s="4" t="n">
        <v>6712.1</v>
      </c>
      <c r="F106" s="4" t="n">
        <v>6712.1</v>
      </c>
    </row>
    <row r="107" s="5" customFormat="true" ht="14.25" hidden="false" customHeight="false" outlineLevel="0" collapsed="false">
      <c r="A107" s="2" t="s">
        <v>30</v>
      </c>
      <c r="B107" s="3" t="s">
        <v>110</v>
      </c>
      <c r="C107" s="3" t="s">
        <v>31</v>
      </c>
      <c r="D107" s="4" t="n">
        <v>175</v>
      </c>
      <c r="E107" s="4" t="n">
        <v>200</v>
      </c>
      <c r="F107" s="4" t="n">
        <v>200</v>
      </c>
    </row>
    <row r="108" s="5" customFormat="true" ht="21.75" hidden="false" customHeight="false" outlineLevel="0" collapsed="false">
      <c r="A108" s="32" t="s">
        <v>111</v>
      </c>
      <c r="B108" s="33" t="s">
        <v>112</v>
      </c>
      <c r="C108" s="33"/>
      <c r="D108" s="34" t="n">
        <v>12400.7</v>
      </c>
      <c r="E108" s="34" t="n">
        <f aca="false">E109+E111+E113</f>
        <v>12372.4</v>
      </c>
      <c r="F108" s="34" t="n">
        <f aca="false">F109+F111+F113</f>
        <v>12372.4</v>
      </c>
    </row>
    <row r="109" s="5" customFormat="true" ht="32.25" hidden="false" customHeight="false" outlineLevel="0" collapsed="false">
      <c r="A109" s="32" t="s">
        <v>28</v>
      </c>
      <c r="B109" s="33" t="s">
        <v>113</v>
      </c>
      <c r="C109" s="33"/>
      <c r="D109" s="34" t="n">
        <v>3.8</v>
      </c>
      <c r="E109" s="4"/>
      <c r="F109" s="4"/>
    </row>
    <row r="110" s="5" customFormat="true" ht="14.25" hidden="false" customHeight="false" outlineLevel="0" collapsed="false">
      <c r="A110" s="2" t="s">
        <v>30</v>
      </c>
      <c r="B110" s="3" t="s">
        <v>113</v>
      </c>
      <c r="C110" s="3" t="s">
        <v>31</v>
      </c>
      <c r="D110" s="4" t="n">
        <v>3.8</v>
      </c>
      <c r="E110" s="4"/>
      <c r="F110" s="4"/>
    </row>
    <row r="111" s="5" customFormat="true" ht="21.75" hidden="false" customHeight="false" outlineLevel="0" collapsed="false">
      <c r="A111" s="32" t="s">
        <v>32</v>
      </c>
      <c r="B111" s="33" t="s">
        <v>114</v>
      </c>
      <c r="C111" s="33"/>
      <c r="D111" s="34" t="n">
        <v>8</v>
      </c>
      <c r="E111" s="4"/>
      <c r="F111" s="4"/>
    </row>
    <row r="112" s="5" customFormat="true" ht="14.25" hidden="false" customHeight="false" outlineLevel="0" collapsed="false">
      <c r="A112" s="2" t="s">
        <v>30</v>
      </c>
      <c r="B112" s="3" t="s">
        <v>114</v>
      </c>
      <c r="C112" s="3" t="s">
        <v>31</v>
      </c>
      <c r="D112" s="4" t="n">
        <v>8</v>
      </c>
      <c r="E112" s="4"/>
      <c r="F112" s="4"/>
    </row>
    <row r="113" s="5" customFormat="true" ht="21.75" hidden="false" customHeight="false" outlineLevel="0" collapsed="false">
      <c r="A113" s="32" t="s">
        <v>109</v>
      </c>
      <c r="B113" s="33" t="s">
        <v>115</v>
      </c>
      <c r="C113" s="33"/>
      <c r="D113" s="34" t="n">
        <v>12388.9</v>
      </c>
      <c r="E113" s="34" t="n">
        <f aca="false">E114+E115+E116</f>
        <v>12372.4</v>
      </c>
      <c r="F113" s="34" t="n">
        <f aca="false">F114+F115+F116</f>
        <v>12372.4</v>
      </c>
    </row>
    <row r="114" s="5" customFormat="true" ht="45" hidden="false" customHeight="false" outlineLevel="0" collapsed="false">
      <c r="A114" s="2" t="s">
        <v>36</v>
      </c>
      <c r="B114" s="3" t="s">
        <v>115</v>
      </c>
      <c r="C114" s="3" t="s">
        <v>37</v>
      </c>
      <c r="D114" s="4" t="n">
        <v>11080.5</v>
      </c>
      <c r="E114" s="4" t="n">
        <v>11064</v>
      </c>
      <c r="F114" s="4" t="n">
        <v>11064</v>
      </c>
    </row>
    <row r="115" s="5" customFormat="true" ht="14.25" hidden="false" customHeight="false" outlineLevel="0" collapsed="false">
      <c r="A115" s="2" t="s">
        <v>30</v>
      </c>
      <c r="B115" s="3" t="s">
        <v>115</v>
      </c>
      <c r="C115" s="3" t="s">
        <v>31</v>
      </c>
      <c r="D115" s="4" t="n">
        <v>370</v>
      </c>
      <c r="E115" s="4" t="n">
        <v>370</v>
      </c>
      <c r="F115" s="4" t="n">
        <v>370</v>
      </c>
    </row>
    <row r="116" s="5" customFormat="true" ht="78.75" hidden="false" customHeight="false" outlineLevel="0" collapsed="false">
      <c r="A116" s="2" t="s">
        <v>116</v>
      </c>
      <c r="B116" s="3" t="s">
        <v>115</v>
      </c>
      <c r="C116" s="3" t="s">
        <v>117</v>
      </c>
      <c r="D116" s="4" t="n">
        <v>938.4</v>
      </c>
      <c r="E116" s="4" t="n">
        <v>938.4</v>
      </c>
      <c r="F116" s="4" t="n">
        <v>938.4</v>
      </c>
    </row>
    <row r="117" s="5" customFormat="true" ht="14.25" hidden="false" customHeight="false" outlineLevel="0" collapsed="false">
      <c r="A117" s="32" t="s">
        <v>118</v>
      </c>
      <c r="B117" s="33" t="s">
        <v>119</v>
      </c>
      <c r="C117" s="33"/>
      <c r="D117" s="34" t="n">
        <v>3650.50205</v>
      </c>
      <c r="E117" s="34" t="n">
        <f aca="false">E118+E129</f>
        <v>1803</v>
      </c>
      <c r="F117" s="34" t="n">
        <f aca="false">F118+F129</f>
        <v>1803</v>
      </c>
    </row>
    <row r="118" s="5" customFormat="true" ht="14.25" hidden="false" customHeight="false" outlineLevel="0" collapsed="false">
      <c r="A118" s="32" t="s">
        <v>120</v>
      </c>
      <c r="B118" s="33" t="s">
        <v>121</v>
      </c>
      <c r="C118" s="33"/>
      <c r="D118" s="34" t="n">
        <v>2028.17705</v>
      </c>
      <c r="E118" s="34" t="n">
        <f aca="false">E119+E123+E126</f>
        <v>1653</v>
      </c>
      <c r="F118" s="34" t="n">
        <f aca="false">F119+F123+F126</f>
        <v>1653</v>
      </c>
    </row>
    <row r="119" s="5" customFormat="true" ht="32.25" hidden="false" customHeight="false" outlineLevel="0" collapsed="false">
      <c r="A119" s="32" t="s">
        <v>122</v>
      </c>
      <c r="B119" s="33" t="s">
        <v>123</v>
      </c>
      <c r="C119" s="33"/>
      <c r="D119" s="34" t="n">
        <v>275.92905</v>
      </c>
      <c r="E119" s="4"/>
      <c r="F119" s="4"/>
    </row>
    <row r="120" s="5" customFormat="true" ht="14.25" hidden="false" customHeight="false" outlineLevel="0" collapsed="false">
      <c r="A120" s="2" t="s">
        <v>63</v>
      </c>
      <c r="B120" s="3" t="s">
        <v>123</v>
      </c>
      <c r="C120" s="3" t="s">
        <v>64</v>
      </c>
      <c r="D120" s="4" t="n">
        <v>49.4</v>
      </c>
      <c r="E120" s="4"/>
      <c r="F120" s="4"/>
    </row>
    <row r="121" s="5" customFormat="true" ht="22.5" hidden="false" customHeight="false" outlineLevel="0" collapsed="false">
      <c r="A121" s="2" t="s">
        <v>58</v>
      </c>
      <c r="B121" s="3" t="s">
        <v>123</v>
      </c>
      <c r="C121" s="3" t="s">
        <v>59</v>
      </c>
      <c r="D121" s="4" t="n">
        <v>18.03005</v>
      </c>
      <c r="E121" s="4"/>
      <c r="F121" s="4"/>
    </row>
    <row r="122" s="5" customFormat="true" ht="14.25" hidden="false" customHeight="false" outlineLevel="0" collapsed="false">
      <c r="A122" s="2" t="s">
        <v>30</v>
      </c>
      <c r="B122" s="3" t="s">
        <v>123</v>
      </c>
      <c r="C122" s="3" t="s">
        <v>31</v>
      </c>
      <c r="D122" s="4" t="n">
        <v>208.495</v>
      </c>
      <c r="E122" s="4"/>
      <c r="F122" s="4"/>
    </row>
    <row r="123" s="5" customFormat="true" ht="14.25" hidden="false" customHeight="false" outlineLevel="0" collapsed="false">
      <c r="A123" s="32" t="s">
        <v>124</v>
      </c>
      <c r="B123" s="33" t="s">
        <v>125</v>
      </c>
      <c r="C123" s="33"/>
      <c r="D123" s="34" t="n">
        <v>1697.248</v>
      </c>
      <c r="E123" s="34" t="n">
        <f aca="false">E124+E125</f>
        <v>1653</v>
      </c>
      <c r="F123" s="34" t="n">
        <f aca="false">F124+F125</f>
        <v>1653</v>
      </c>
    </row>
    <row r="124" s="5" customFormat="true" ht="14.25" hidden="false" customHeight="false" outlineLevel="0" collapsed="false">
      <c r="A124" s="2" t="s">
        <v>63</v>
      </c>
      <c r="B124" s="3" t="s">
        <v>125</v>
      </c>
      <c r="C124" s="3" t="s">
        <v>64</v>
      </c>
      <c r="D124" s="4" t="n">
        <v>1557.2</v>
      </c>
      <c r="E124" s="4" t="n">
        <v>1557.2</v>
      </c>
      <c r="F124" s="4" t="n">
        <v>1557.2</v>
      </c>
    </row>
    <row r="125" s="5" customFormat="true" ht="22.5" hidden="false" customHeight="false" outlineLevel="0" collapsed="false">
      <c r="A125" s="2" t="s">
        <v>58</v>
      </c>
      <c r="B125" s="3" t="s">
        <v>125</v>
      </c>
      <c r="C125" s="3" t="s">
        <v>59</v>
      </c>
      <c r="D125" s="4" t="n">
        <v>140.048</v>
      </c>
      <c r="E125" s="4" t="n">
        <v>95.8</v>
      </c>
      <c r="F125" s="4" t="n">
        <v>95.8</v>
      </c>
    </row>
    <row r="126" s="5" customFormat="true" ht="21.75" hidden="false" customHeight="false" outlineLevel="0" collapsed="false">
      <c r="A126" s="32" t="s">
        <v>126</v>
      </c>
      <c r="B126" s="33" t="s">
        <v>127</v>
      </c>
      <c r="C126" s="33"/>
      <c r="D126" s="34" t="n">
        <v>55</v>
      </c>
      <c r="E126" s="4"/>
      <c r="F126" s="4"/>
    </row>
    <row r="127" s="5" customFormat="true" ht="22.5" hidden="false" customHeight="false" outlineLevel="0" collapsed="false">
      <c r="A127" s="2" t="s">
        <v>58</v>
      </c>
      <c r="B127" s="3" t="s">
        <v>127</v>
      </c>
      <c r="C127" s="3" t="s">
        <v>59</v>
      </c>
      <c r="D127" s="4" t="n">
        <v>2</v>
      </c>
      <c r="E127" s="4"/>
      <c r="F127" s="4"/>
    </row>
    <row r="128" s="5" customFormat="true" ht="14.25" hidden="false" customHeight="false" outlineLevel="0" collapsed="false">
      <c r="A128" s="2" t="s">
        <v>30</v>
      </c>
      <c r="B128" s="3" t="s">
        <v>127</v>
      </c>
      <c r="C128" s="3" t="s">
        <v>31</v>
      </c>
      <c r="D128" s="4" t="n">
        <v>53</v>
      </c>
      <c r="E128" s="4"/>
      <c r="F128" s="4"/>
    </row>
    <row r="129" s="5" customFormat="true" ht="21.75" hidden="false" customHeight="false" outlineLevel="0" collapsed="false">
      <c r="A129" s="32" t="s">
        <v>128</v>
      </c>
      <c r="B129" s="33" t="s">
        <v>129</v>
      </c>
      <c r="C129" s="33"/>
      <c r="D129" s="34" t="n">
        <v>1622.325</v>
      </c>
      <c r="E129" s="34" t="n">
        <f aca="false">E130+E134+E138</f>
        <v>150</v>
      </c>
      <c r="F129" s="34" t="n">
        <f aca="false">F130+F134+F138</f>
        <v>150</v>
      </c>
    </row>
    <row r="130" s="5" customFormat="true" ht="32.25" hidden="false" customHeight="false" outlineLevel="0" collapsed="false">
      <c r="A130" s="32" t="s">
        <v>122</v>
      </c>
      <c r="B130" s="33" t="s">
        <v>130</v>
      </c>
      <c r="C130" s="33"/>
      <c r="D130" s="34" t="n">
        <v>1485.7</v>
      </c>
      <c r="E130" s="4"/>
      <c r="F130" s="4"/>
    </row>
    <row r="131" s="5" customFormat="true" ht="22.5" hidden="false" customHeight="false" outlineLevel="0" collapsed="false">
      <c r="A131" s="2" t="s">
        <v>58</v>
      </c>
      <c r="B131" s="3" t="s">
        <v>130</v>
      </c>
      <c r="C131" s="3" t="s">
        <v>59</v>
      </c>
      <c r="D131" s="4" t="n">
        <v>151.2</v>
      </c>
      <c r="E131" s="4"/>
      <c r="F131" s="4"/>
    </row>
    <row r="132" s="5" customFormat="true" ht="22.5" hidden="false" customHeight="false" outlineLevel="0" collapsed="false">
      <c r="A132" s="2" t="s">
        <v>72</v>
      </c>
      <c r="B132" s="3" t="s">
        <v>130</v>
      </c>
      <c r="C132" s="3" t="s">
        <v>73</v>
      </c>
      <c r="D132" s="4" t="n">
        <v>101.5</v>
      </c>
      <c r="E132" s="4"/>
      <c r="F132" s="4"/>
    </row>
    <row r="133" s="5" customFormat="true" ht="14.25" hidden="false" customHeight="false" outlineLevel="0" collapsed="false">
      <c r="A133" s="2" t="s">
        <v>30</v>
      </c>
      <c r="B133" s="3" t="s">
        <v>130</v>
      </c>
      <c r="C133" s="3" t="s">
        <v>31</v>
      </c>
      <c r="D133" s="4" t="n">
        <v>1233</v>
      </c>
      <c r="E133" s="4"/>
      <c r="F133" s="4"/>
    </row>
    <row r="134" s="5" customFormat="true" ht="21.75" hidden="false" customHeight="false" outlineLevel="0" collapsed="false">
      <c r="A134" s="32" t="s">
        <v>128</v>
      </c>
      <c r="B134" s="33" t="s">
        <v>131</v>
      </c>
      <c r="C134" s="33"/>
      <c r="D134" s="34" t="n">
        <v>121.617</v>
      </c>
      <c r="E134" s="34" t="n">
        <f aca="false">E135+E136+E137</f>
        <v>150</v>
      </c>
      <c r="F134" s="34" t="n">
        <f aca="false">F135+F136+F137</f>
        <v>150</v>
      </c>
    </row>
    <row r="135" s="5" customFormat="true" ht="22.5" hidden="false" customHeight="false" outlineLevel="0" collapsed="false">
      <c r="A135" s="2" t="s">
        <v>58</v>
      </c>
      <c r="B135" s="3" t="s">
        <v>131</v>
      </c>
      <c r="C135" s="3" t="s">
        <v>59</v>
      </c>
      <c r="D135" s="4" t="n">
        <v>47.925</v>
      </c>
      <c r="E135" s="4" t="n">
        <v>33</v>
      </c>
      <c r="F135" s="4" t="n">
        <v>33</v>
      </c>
    </row>
    <row r="136" s="5" customFormat="true" ht="22.5" hidden="false" customHeight="false" outlineLevel="0" collapsed="false">
      <c r="A136" s="2" t="s">
        <v>72</v>
      </c>
      <c r="B136" s="3" t="s">
        <v>131</v>
      </c>
      <c r="C136" s="3" t="s">
        <v>73</v>
      </c>
      <c r="D136" s="4" t="n">
        <v>33</v>
      </c>
      <c r="E136" s="4" t="n">
        <v>55</v>
      </c>
      <c r="F136" s="4" t="n">
        <v>55</v>
      </c>
    </row>
    <row r="137" s="5" customFormat="true" ht="14.25" hidden="false" customHeight="false" outlineLevel="0" collapsed="false">
      <c r="A137" s="2" t="s">
        <v>30</v>
      </c>
      <c r="B137" s="3" t="s">
        <v>131</v>
      </c>
      <c r="C137" s="3" t="s">
        <v>31</v>
      </c>
      <c r="D137" s="4" t="n">
        <v>40.692</v>
      </c>
      <c r="E137" s="4" t="n">
        <v>62</v>
      </c>
      <c r="F137" s="4" t="n">
        <v>62</v>
      </c>
    </row>
    <row r="138" s="5" customFormat="true" ht="21.75" hidden="false" customHeight="false" outlineLevel="0" collapsed="false">
      <c r="A138" s="32" t="s">
        <v>126</v>
      </c>
      <c r="B138" s="33" t="s">
        <v>132</v>
      </c>
      <c r="C138" s="33"/>
      <c r="D138" s="34" t="n">
        <v>15.008</v>
      </c>
      <c r="E138" s="4"/>
      <c r="F138" s="4"/>
    </row>
    <row r="139" s="5" customFormat="true" ht="14.25" hidden="false" customHeight="false" outlineLevel="0" collapsed="false">
      <c r="A139" s="2" t="s">
        <v>30</v>
      </c>
      <c r="B139" s="3" t="s">
        <v>132</v>
      </c>
      <c r="C139" s="3" t="s">
        <v>31</v>
      </c>
      <c r="D139" s="4" t="n">
        <v>15.008</v>
      </c>
      <c r="E139" s="4"/>
      <c r="F139" s="4"/>
    </row>
    <row r="140" s="5" customFormat="true" ht="21.75" hidden="false" customHeight="false" outlineLevel="0" collapsed="false">
      <c r="A140" s="32" t="s">
        <v>133</v>
      </c>
      <c r="B140" s="33" t="s">
        <v>134</v>
      </c>
      <c r="C140" s="33"/>
      <c r="D140" s="34" t="n">
        <v>3857.1</v>
      </c>
      <c r="E140" s="34" t="n">
        <f aca="false">E141+E146</f>
        <v>3857.1</v>
      </c>
      <c r="F140" s="34" t="n">
        <f aca="false">F141+F146</f>
        <v>3857.1</v>
      </c>
    </row>
    <row r="141" s="5" customFormat="true" ht="53.25" hidden="false" customHeight="false" outlineLevel="0" collapsed="false">
      <c r="A141" s="32" t="s">
        <v>135</v>
      </c>
      <c r="B141" s="33" t="s">
        <v>136</v>
      </c>
      <c r="C141" s="33"/>
      <c r="D141" s="34" t="n">
        <v>1041.9</v>
      </c>
      <c r="E141" s="34" t="n">
        <v>1041.9</v>
      </c>
      <c r="F141" s="34" t="n">
        <v>1041.9</v>
      </c>
    </row>
    <row r="142" s="5" customFormat="true" ht="21.75" hidden="false" customHeight="false" outlineLevel="0" collapsed="false">
      <c r="A142" s="32" t="s">
        <v>137</v>
      </c>
      <c r="B142" s="33" t="s">
        <v>138</v>
      </c>
      <c r="C142" s="33"/>
      <c r="D142" s="34" t="n">
        <v>1041.9</v>
      </c>
      <c r="E142" s="34" t="n">
        <v>1041.9</v>
      </c>
      <c r="F142" s="34" t="n">
        <v>1041.9</v>
      </c>
    </row>
    <row r="143" s="5" customFormat="true" ht="22.5" hidden="false" customHeight="false" outlineLevel="0" collapsed="false">
      <c r="A143" s="2" t="s">
        <v>139</v>
      </c>
      <c r="B143" s="3" t="s">
        <v>138</v>
      </c>
      <c r="C143" s="3" t="s">
        <v>140</v>
      </c>
      <c r="D143" s="4" t="n">
        <v>537.9</v>
      </c>
      <c r="E143" s="4" t="n">
        <v>537.9</v>
      </c>
      <c r="F143" s="4" t="n">
        <v>537.9</v>
      </c>
    </row>
    <row r="144" s="5" customFormat="true" ht="22.5" hidden="false" customHeight="false" outlineLevel="0" collapsed="false">
      <c r="A144" s="2" t="s">
        <v>58</v>
      </c>
      <c r="B144" s="3" t="s">
        <v>138</v>
      </c>
      <c r="C144" s="3" t="s">
        <v>59</v>
      </c>
      <c r="D144" s="4" t="n">
        <v>500</v>
      </c>
      <c r="E144" s="4" t="n">
        <v>500</v>
      </c>
      <c r="F144" s="4" t="n">
        <v>500</v>
      </c>
    </row>
    <row r="145" s="5" customFormat="true" ht="14.25" hidden="false" customHeight="false" outlineLevel="0" collapsed="false">
      <c r="A145" s="2" t="s">
        <v>141</v>
      </c>
      <c r="B145" s="3" t="s">
        <v>138</v>
      </c>
      <c r="C145" s="3" t="s">
        <v>77</v>
      </c>
      <c r="D145" s="4" t="n">
        <v>4</v>
      </c>
      <c r="E145" s="4" t="n">
        <v>4</v>
      </c>
      <c r="F145" s="4" t="n">
        <v>4</v>
      </c>
    </row>
    <row r="146" s="5" customFormat="true" ht="32.25" hidden="false" customHeight="false" outlineLevel="0" collapsed="false">
      <c r="A146" s="32" t="s">
        <v>142</v>
      </c>
      <c r="B146" s="33" t="s">
        <v>143</v>
      </c>
      <c r="C146" s="33"/>
      <c r="D146" s="34" t="n">
        <v>2815.2</v>
      </c>
      <c r="E146" s="34" t="n">
        <v>2815.2</v>
      </c>
      <c r="F146" s="34" t="n">
        <v>2815.2</v>
      </c>
    </row>
    <row r="147" s="5" customFormat="true" ht="21.75" hidden="false" customHeight="false" outlineLevel="0" collapsed="false">
      <c r="A147" s="32" t="s">
        <v>137</v>
      </c>
      <c r="B147" s="33" t="s">
        <v>144</v>
      </c>
      <c r="C147" s="33"/>
      <c r="D147" s="34" t="n">
        <v>2815.2</v>
      </c>
      <c r="E147" s="34" t="n">
        <v>2815.2</v>
      </c>
      <c r="F147" s="34" t="n">
        <v>2815.2</v>
      </c>
    </row>
    <row r="148" s="5" customFormat="true" ht="14.25" hidden="false" customHeight="false" outlineLevel="0" collapsed="false">
      <c r="A148" s="2" t="s">
        <v>63</v>
      </c>
      <c r="B148" s="3" t="s">
        <v>144</v>
      </c>
      <c r="C148" s="3" t="s">
        <v>64</v>
      </c>
      <c r="D148" s="4" t="n">
        <v>2558.2</v>
      </c>
      <c r="E148" s="4" t="n">
        <v>2558.2</v>
      </c>
      <c r="F148" s="4" t="n">
        <v>2558.2</v>
      </c>
    </row>
    <row r="149" s="5" customFormat="true" ht="22.5" hidden="false" customHeight="false" outlineLevel="0" collapsed="false">
      <c r="A149" s="2" t="s">
        <v>58</v>
      </c>
      <c r="B149" s="3" t="s">
        <v>144</v>
      </c>
      <c r="C149" s="3" t="s">
        <v>59</v>
      </c>
      <c r="D149" s="4" t="n">
        <v>250</v>
      </c>
      <c r="E149" s="4" t="n">
        <v>250</v>
      </c>
      <c r="F149" s="4" t="n">
        <v>250</v>
      </c>
    </row>
    <row r="150" s="5" customFormat="true" ht="14.25" hidden="false" customHeight="false" outlineLevel="0" collapsed="false">
      <c r="A150" s="2" t="s">
        <v>141</v>
      </c>
      <c r="B150" s="3" t="s">
        <v>144</v>
      </c>
      <c r="C150" s="3" t="s">
        <v>77</v>
      </c>
      <c r="D150" s="4" t="n">
        <v>7</v>
      </c>
      <c r="E150" s="4" t="n">
        <v>7</v>
      </c>
      <c r="F150" s="4" t="n">
        <v>7</v>
      </c>
    </row>
    <row r="151" s="5" customFormat="true" ht="21.75" hidden="false" customHeight="false" outlineLevel="0" collapsed="false">
      <c r="A151" s="32" t="s">
        <v>145</v>
      </c>
      <c r="B151" s="33" t="s">
        <v>146</v>
      </c>
      <c r="C151" s="33"/>
      <c r="D151" s="34" t="n">
        <v>4783.1</v>
      </c>
      <c r="E151" s="34" t="n">
        <f aca="false">E152</f>
        <v>5509</v>
      </c>
      <c r="F151" s="34" t="n">
        <f aca="false">F152</f>
        <v>5509</v>
      </c>
    </row>
    <row r="152" s="5" customFormat="true" ht="21.75" hidden="false" customHeight="false" outlineLevel="0" collapsed="false">
      <c r="A152" s="32" t="s">
        <v>147</v>
      </c>
      <c r="B152" s="33" t="s">
        <v>148</v>
      </c>
      <c r="C152" s="33"/>
      <c r="D152" s="34" t="n">
        <v>4783.1</v>
      </c>
      <c r="E152" s="34" t="n">
        <f aca="false">E153</f>
        <v>5509</v>
      </c>
      <c r="F152" s="34" t="n">
        <f aca="false">F153</f>
        <v>5509</v>
      </c>
    </row>
    <row r="153" s="5" customFormat="true" ht="14.25" hidden="false" customHeight="false" outlineLevel="0" collapsed="false">
      <c r="A153" s="32" t="s">
        <v>149</v>
      </c>
      <c r="B153" s="33" t="s">
        <v>150</v>
      </c>
      <c r="C153" s="33"/>
      <c r="D153" s="34" t="n">
        <v>4783.1</v>
      </c>
      <c r="E153" s="34" t="n">
        <f aca="false">E154+E155</f>
        <v>5509</v>
      </c>
      <c r="F153" s="34" t="n">
        <f aca="false">F154+F155</f>
        <v>5509</v>
      </c>
    </row>
    <row r="154" s="5" customFormat="true" ht="45" hidden="false" customHeight="false" outlineLevel="0" collapsed="false">
      <c r="A154" s="2" t="s">
        <v>36</v>
      </c>
      <c r="B154" s="3" t="s">
        <v>150</v>
      </c>
      <c r="C154" s="3" t="s">
        <v>37</v>
      </c>
      <c r="D154" s="4" t="n">
        <v>4354.1</v>
      </c>
      <c r="E154" s="4" t="n">
        <v>5100</v>
      </c>
      <c r="F154" s="4" t="n">
        <v>5100</v>
      </c>
    </row>
    <row r="155" s="5" customFormat="true" ht="14.25" hidden="false" customHeight="false" outlineLevel="0" collapsed="false">
      <c r="A155" s="2" t="s">
        <v>30</v>
      </c>
      <c r="B155" s="3" t="s">
        <v>150</v>
      </c>
      <c r="C155" s="3" t="s">
        <v>31</v>
      </c>
      <c r="D155" s="4" t="n">
        <v>429</v>
      </c>
      <c r="E155" s="4" t="n">
        <v>409</v>
      </c>
      <c r="F155" s="4" t="n">
        <v>409</v>
      </c>
    </row>
    <row r="156" s="5" customFormat="true" ht="14.25" hidden="false" customHeight="false" outlineLevel="0" collapsed="false">
      <c r="A156" s="32" t="s">
        <v>151</v>
      </c>
      <c r="B156" s="33" t="s">
        <v>152</v>
      </c>
      <c r="C156" s="33"/>
      <c r="D156" s="34" t="n">
        <v>52633.46029</v>
      </c>
      <c r="E156" s="34" t="n">
        <f aca="false">E157+E168+E181+E185</f>
        <v>37036</v>
      </c>
      <c r="F156" s="34" t="n">
        <f aca="false">F157+F168+F181+F185</f>
        <v>34036</v>
      </c>
    </row>
    <row r="157" s="5" customFormat="true" ht="21.75" hidden="false" customHeight="false" outlineLevel="0" collapsed="false">
      <c r="A157" s="32" t="s">
        <v>153</v>
      </c>
      <c r="B157" s="33" t="s">
        <v>154</v>
      </c>
      <c r="C157" s="33"/>
      <c r="D157" s="34" t="n">
        <v>11149.51584</v>
      </c>
      <c r="E157" s="34" t="n">
        <f aca="false">E158</f>
        <v>9998</v>
      </c>
      <c r="F157" s="34" t="n">
        <f aca="false">F158</f>
        <v>8998</v>
      </c>
    </row>
    <row r="158" s="5" customFormat="true" ht="42.75" hidden="false" customHeight="false" outlineLevel="0" collapsed="false">
      <c r="A158" s="32" t="s">
        <v>155</v>
      </c>
      <c r="B158" s="33" t="s">
        <v>156</v>
      </c>
      <c r="C158" s="33"/>
      <c r="D158" s="34" t="n">
        <v>11149.51584</v>
      </c>
      <c r="E158" s="34" t="n">
        <f aca="false">E159+E161+E164+E166</f>
        <v>9998</v>
      </c>
      <c r="F158" s="34" t="n">
        <f aca="false">F159+F161+F164+F166</f>
        <v>8998</v>
      </c>
    </row>
    <row r="159" s="5" customFormat="true" ht="32.25" hidden="false" customHeight="false" outlineLevel="0" collapsed="false">
      <c r="A159" s="32" t="s">
        <v>157</v>
      </c>
      <c r="B159" s="33" t="s">
        <v>158</v>
      </c>
      <c r="C159" s="33"/>
      <c r="D159" s="34" t="n">
        <v>89.46186</v>
      </c>
      <c r="E159" s="4"/>
      <c r="F159" s="4"/>
    </row>
    <row r="160" s="5" customFormat="true" ht="14.25" hidden="false" customHeight="false" outlineLevel="0" collapsed="false">
      <c r="A160" s="2" t="s">
        <v>30</v>
      </c>
      <c r="B160" s="3" t="s">
        <v>158</v>
      </c>
      <c r="C160" s="3" t="s">
        <v>31</v>
      </c>
      <c r="D160" s="4" t="n">
        <v>89.46186</v>
      </c>
      <c r="E160" s="4"/>
      <c r="F160" s="4"/>
    </row>
    <row r="161" s="5" customFormat="true" ht="32.25" hidden="false" customHeight="false" outlineLevel="0" collapsed="false">
      <c r="A161" s="32" t="s">
        <v>159</v>
      </c>
      <c r="B161" s="33" t="s">
        <v>160</v>
      </c>
      <c r="C161" s="33"/>
      <c r="D161" s="34" t="n">
        <v>10997.38232</v>
      </c>
      <c r="E161" s="34" t="n">
        <f aca="false">E162+E163</f>
        <v>9998</v>
      </c>
      <c r="F161" s="34" t="n">
        <f aca="false">F162+F163</f>
        <v>8998</v>
      </c>
    </row>
    <row r="162" s="5" customFormat="true" ht="45" hidden="false" customHeight="false" outlineLevel="0" collapsed="false">
      <c r="A162" s="2" t="s">
        <v>36</v>
      </c>
      <c r="B162" s="3" t="s">
        <v>160</v>
      </c>
      <c r="C162" s="3" t="s">
        <v>37</v>
      </c>
      <c r="D162" s="4" t="n">
        <v>10898</v>
      </c>
      <c r="E162" s="4" t="n">
        <v>9898</v>
      </c>
      <c r="F162" s="4" t="n">
        <v>8898</v>
      </c>
    </row>
    <row r="163" s="5" customFormat="true" ht="14.25" hidden="false" customHeight="false" outlineLevel="0" collapsed="false">
      <c r="A163" s="2" t="s">
        <v>30</v>
      </c>
      <c r="B163" s="3" t="s">
        <v>160</v>
      </c>
      <c r="C163" s="3" t="s">
        <v>31</v>
      </c>
      <c r="D163" s="4" t="n">
        <v>99.38232</v>
      </c>
      <c r="E163" s="4" t="n">
        <v>100</v>
      </c>
      <c r="F163" s="4" t="n">
        <v>100</v>
      </c>
    </row>
    <row r="164" s="5" customFormat="true" ht="63.75" hidden="false" customHeight="false" outlineLevel="0" collapsed="false">
      <c r="A164" s="32" t="s">
        <v>161</v>
      </c>
      <c r="B164" s="33" t="s">
        <v>162</v>
      </c>
      <c r="C164" s="33"/>
      <c r="D164" s="34" t="n">
        <v>61.768</v>
      </c>
      <c r="E164" s="4"/>
      <c r="F164" s="4"/>
    </row>
    <row r="165" s="5" customFormat="true" ht="14.25" hidden="false" customHeight="false" outlineLevel="0" collapsed="false">
      <c r="A165" s="2" t="s">
        <v>30</v>
      </c>
      <c r="B165" s="3" t="s">
        <v>162</v>
      </c>
      <c r="C165" s="3" t="s">
        <v>31</v>
      </c>
      <c r="D165" s="4" t="n">
        <v>61.768</v>
      </c>
      <c r="E165" s="4"/>
      <c r="F165" s="4"/>
    </row>
    <row r="166" s="5" customFormat="true" ht="32.25" hidden="false" customHeight="false" outlineLevel="0" collapsed="false">
      <c r="A166" s="32" t="s">
        <v>157</v>
      </c>
      <c r="B166" s="33" t="s">
        <v>163</v>
      </c>
      <c r="C166" s="33"/>
      <c r="D166" s="34" t="n">
        <v>0.90366</v>
      </c>
      <c r="E166" s="4"/>
      <c r="F166" s="4"/>
    </row>
    <row r="167" s="5" customFormat="true" ht="14.25" hidden="false" customHeight="false" outlineLevel="0" collapsed="false">
      <c r="A167" s="2" t="s">
        <v>30</v>
      </c>
      <c r="B167" s="3" t="s">
        <v>163</v>
      </c>
      <c r="C167" s="3" t="s">
        <v>31</v>
      </c>
      <c r="D167" s="4" t="n">
        <v>0.90366</v>
      </c>
      <c r="E167" s="4"/>
      <c r="F167" s="4"/>
    </row>
    <row r="168" s="5" customFormat="true" ht="32.25" hidden="false" customHeight="false" outlineLevel="0" collapsed="false">
      <c r="A168" s="32" t="s">
        <v>164</v>
      </c>
      <c r="B168" s="33" t="s">
        <v>165</v>
      </c>
      <c r="C168" s="33"/>
      <c r="D168" s="34" t="n">
        <v>18814.94445</v>
      </c>
      <c r="E168" s="34" t="n">
        <f aca="false">E169+E177</f>
        <v>23800</v>
      </c>
      <c r="F168" s="34" t="n">
        <f aca="false">F169+F177</f>
        <v>21800</v>
      </c>
    </row>
    <row r="169" s="5" customFormat="true" ht="21.75" hidden="false" customHeight="false" outlineLevel="0" collapsed="false">
      <c r="A169" s="32" t="s">
        <v>166</v>
      </c>
      <c r="B169" s="33" t="s">
        <v>167</v>
      </c>
      <c r="C169" s="33"/>
      <c r="D169" s="34" t="n">
        <v>17387.94445</v>
      </c>
      <c r="E169" s="34" t="n">
        <f aca="false">E170+E174</f>
        <v>22373</v>
      </c>
      <c r="F169" s="34" t="n">
        <f aca="false">F170+F174</f>
        <v>20373</v>
      </c>
    </row>
    <row r="170" s="5" customFormat="true" ht="21.75" hidden="false" customHeight="false" outlineLevel="0" collapsed="false">
      <c r="A170" s="32" t="s">
        <v>168</v>
      </c>
      <c r="B170" s="33" t="s">
        <v>169</v>
      </c>
      <c r="C170" s="33"/>
      <c r="D170" s="34" t="n">
        <v>15</v>
      </c>
      <c r="E170" s="4"/>
      <c r="F170" s="4"/>
    </row>
    <row r="171" s="5" customFormat="true" ht="14.25" hidden="false" customHeight="false" outlineLevel="0" collapsed="false">
      <c r="A171" s="2" t="s">
        <v>30</v>
      </c>
      <c r="B171" s="3" t="s">
        <v>169</v>
      </c>
      <c r="C171" s="3" t="s">
        <v>31</v>
      </c>
      <c r="D171" s="4" t="n">
        <v>15</v>
      </c>
      <c r="E171" s="4"/>
      <c r="F171" s="4"/>
    </row>
    <row r="172" s="5" customFormat="true" ht="21.75" hidden="false" customHeight="false" outlineLevel="0" collapsed="false">
      <c r="A172" s="32" t="s">
        <v>32</v>
      </c>
      <c r="B172" s="33" t="s">
        <v>170</v>
      </c>
      <c r="C172" s="33"/>
      <c r="D172" s="34" t="n">
        <v>43.5</v>
      </c>
      <c r="E172" s="4"/>
      <c r="F172" s="4"/>
    </row>
    <row r="173" s="5" customFormat="true" ht="14.25" hidden="false" customHeight="false" outlineLevel="0" collapsed="false">
      <c r="A173" s="2" t="s">
        <v>30</v>
      </c>
      <c r="B173" s="3" t="s">
        <v>170</v>
      </c>
      <c r="C173" s="3" t="s">
        <v>31</v>
      </c>
      <c r="D173" s="4" t="n">
        <v>43.5</v>
      </c>
      <c r="E173" s="4"/>
      <c r="F173" s="4"/>
    </row>
    <row r="174" s="5" customFormat="true" ht="21.75" hidden="false" customHeight="false" outlineLevel="0" collapsed="false">
      <c r="A174" s="32" t="s">
        <v>171</v>
      </c>
      <c r="B174" s="33" t="s">
        <v>172</v>
      </c>
      <c r="C174" s="33"/>
      <c r="D174" s="34" t="n">
        <v>17329.44445</v>
      </c>
      <c r="E174" s="34" t="n">
        <f aca="false">E175+E176</f>
        <v>22373</v>
      </c>
      <c r="F174" s="34" t="n">
        <f aca="false">F175+F176</f>
        <v>20373</v>
      </c>
    </row>
    <row r="175" s="5" customFormat="true" ht="45" hidden="false" customHeight="false" outlineLevel="0" collapsed="false">
      <c r="A175" s="2" t="s">
        <v>36</v>
      </c>
      <c r="B175" s="3" t="s">
        <v>172</v>
      </c>
      <c r="C175" s="3" t="s">
        <v>37</v>
      </c>
      <c r="D175" s="4" t="n">
        <v>17205</v>
      </c>
      <c r="E175" s="4" t="n">
        <v>22313</v>
      </c>
      <c r="F175" s="4" t="n">
        <v>20313</v>
      </c>
    </row>
    <row r="176" s="5" customFormat="true" ht="14.25" hidden="false" customHeight="false" outlineLevel="0" collapsed="false">
      <c r="A176" s="2" t="s">
        <v>30</v>
      </c>
      <c r="B176" s="3" t="s">
        <v>172</v>
      </c>
      <c r="C176" s="3" t="s">
        <v>31</v>
      </c>
      <c r="D176" s="4" t="n">
        <v>124.44445</v>
      </c>
      <c r="E176" s="4" t="n">
        <v>60</v>
      </c>
      <c r="F176" s="4" t="n">
        <v>60</v>
      </c>
    </row>
    <row r="177" s="5" customFormat="true" ht="21.75" hidden="false" customHeight="false" outlineLevel="0" collapsed="false">
      <c r="A177" s="32" t="s">
        <v>173</v>
      </c>
      <c r="B177" s="33" t="s">
        <v>174</v>
      </c>
      <c r="C177" s="33"/>
      <c r="D177" s="34" t="n">
        <v>1427</v>
      </c>
      <c r="E177" s="34" t="n">
        <v>1427</v>
      </c>
      <c r="F177" s="34" t="n">
        <v>1427</v>
      </c>
    </row>
    <row r="178" s="5" customFormat="true" ht="21.75" hidden="false" customHeight="false" outlineLevel="0" collapsed="false">
      <c r="A178" s="32" t="s">
        <v>175</v>
      </c>
      <c r="B178" s="33" t="s">
        <v>176</v>
      </c>
      <c r="C178" s="33"/>
      <c r="D178" s="34" t="n">
        <v>1427</v>
      </c>
      <c r="E178" s="34" t="n">
        <v>1427</v>
      </c>
      <c r="F178" s="34" t="n">
        <v>1427</v>
      </c>
    </row>
    <row r="179" s="5" customFormat="true" ht="45" hidden="false" customHeight="false" outlineLevel="0" collapsed="false">
      <c r="A179" s="2" t="s">
        <v>36</v>
      </c>
      <c r="B179" s="3" t="s">
        <v>176</v>
      </c>
      <c r="C179" s="3" t="s">
        <v>37</v>
      </c>
      <c r="D179" s="4" t="n">
        <v>1422</v>
      </c>
      <c r="E179" s="4" t="n">
        <v>1422</v>
      </c>
      <c r="F179" s="4" t="n">
        <v>1422</v>
      </c>
    </row>
    <row r="180" s="5" customFormat="true" ht="14.25" hidden="false" customHeight="false" outlineLevel="0" collapsed="false">
      <c r="A180" s="2" t="s">
        <v>30</v>
      </c>
      <c r="B180" s="3" t="s">
        <v>176</v>
      </c>
      <c r="C180" s="3" t="s">
        <v>31</v>
      </c>
      <c r="D180" s="4" t="n">
        <v>5</v>
      </c>
      <c r="E180" s="4" t="n">
        <v>5</v>
      </c>
      <c r="F180" s="4" t="n">
        <v>5</v>
      </c>
    </row>
    <row r="181" s="5" customFormat="true" ht="21.75" hidden="false" customHeight="false" outlineLevel="0" collapsed="false">
      <c r="A181" s="32" t="s">
        <v>177</v>
      </c>
      <c r="B181" s="33" t="s">
        <v>178</v>
      </c>
      <c r="C181" s="33"/>
      <c r="D181" s="34" t="n">
        <v>3294</v>
      </c>
      <c r="E181" s="34" t="n">
        <f aca="false">E182</f>
        <v>3238</v>
      </c>
      <c r="F181" s="34" t="n">
        <f aca="false">F182</f>
        <v>3238</v>
      </c>
    </row>
    <row r="182" s="5" customFormat="true" ht="21.75" hidden="false" customHeight="false" outlineLevel="0" collapsed="false">
      <c r="A182" s="32" t="s">
        <v>171</v>
      </c>
      <c r="B182" s="33" t="s">
        <v>179</v>
      </c>
      <c r="C182" s="33"/>
      <c r="D182" s="34" t="n">
        <v>3294</v>
      </c>
      <c r="E182" s="34" t="n">
        <f aca="false">E183+E184</f>
        <v>3238</v>
      </c>
      <c r="F182" s="34" t="n">
        <f aca="false">F183+F184</f>
        <v>3238</v>
      </c>
    </row>
    <row r="183" s="5" customFormat="true" ht="45" hidden="false" customHeight="false" outlineLevel="0" collapsed="false">
      <c r="A183" s="2" t="s">
        <v>36</v>
      </c>
      <c r="B183" s="3" t="s">
        <v>179</v>
      </c>
      <c r="C183" s="3" t="s">
        <v>37</v>
      </c>
      <c r="D183" s="4" t="n">
        <v>3264</v>
      </c>
      <c r="E183" s="4" t="n">
        <v>3208</v>
      </c>
      <c r="F183" s="4" t="n">
        <v>3208</v>
      </c>
    </row>
    <row r="184" s="5" customFormat="true" ht="14.25" hidden="false" customHeight="false" outlineLevel="0" collapsed="false">
      <c r="A184" s="2" t="s">
        <v>30</v>
      </c>
      <c r="B184" s="3" t="s">
        <v>179</v>
      </c>
      <c r="C184" s="3" t="s">
        <v>31</v>
      </c>
      <c r="D184" s="4" t="n">
        <v>30</v>
      </c>
      <c r="E184" s="4" t="n">
        <v>30</v>
      </c>
      <c r="F184" s="4" t="n">
        <v>30</v>
      </c>
    </row>
    <row r="185" s="5" customFormat="true" ht="21.75" hidden="false" customHeight="false" outlineLevel="0" collapsed="false">
      <c r="A185" s="32" t="s">
        <v>133</v>
      </c>
      <c r="B185" s="33" t="s">
        <v>180</v>
      </c>
      <c r="C185" s="33"/>
      <c r="D185" s="34" t="n">
        <v>19375</v>
      </c>
      <c r="E185" s="4"/>
      <c r="F185" s="4"/>
    </row>
    <row r="186" s="5" customFormat="true" ht="32.25" hidden="false" customHeight="false" outlineLevel="0" collapsed="false">
      <c r="A186" s="32" t="s">
        <v>181</v>
      </c>
      <c r="B186" s="33" t="s">
        <v>182</v>
      </c>
      <c r="C186" s="33"/>
      <c r="D186" s="34" t="n">
        <v>555.55555</v>
      </c>
      <c r="E186" s="4"/>
      <c r="F186" s="4"/>
    </row>
    <row r="187" s="5" customFormat="true" ht="53.25" hidden="false" customHeight="false" outlineLevel="0" collapsed="false">
      <c r="A187" s="32" t="s">
        <v>183</v>
      </c>
      <c r="B187" s="33" t="s">
        <v>184</v>
      </c>
      <c r="C187" s="33"/>
      <c r="D187" s="34" t="n">
        <v>555.55555</v>
      </c>
      <c r="E187" s="4"/>
      <c r="F187" s="4"/>
    </row>
    <row r="188" s="5" customFormat="true" ht="14.25" hidden="false" customHeight="false" outlineLevel="0" collapsed="false">
      <c r="A188" s="2" t="s">
        <v>30</v>
      </c>
      <c r="B188" s="3" t="s">
        <v>184</v>
      </c>
      <c r="C188" s="3" t="s">
        <v>31</v>
      </c>
      <c r="D188" s="4" t="n">
        <v>555.55555</v>
      </c>
      <c r="E188" s="4"/>
      <c r="F188" s="4"/>
    </row>
    <row r="189" s="5" customFormat="true" ht="32.25" hidden="false" customHeight="false" outlineLevel="0" collapsed="false">
      <c r="A189" s="32" t="s">
        <v>185</v>
      </c>
      <c r="B189" s="33" t="s">
        <v>186</v>
      </c>
      <c r="C189" s="33"/>
      <c r="D189" s="34" t="n">
        <v>18819.44445</v>
      </c>
      <c r="E189" s="4"/>
      <c r="F189" s="4"/>
    </row>
    <row r="190" s="5" customFormat="true" ht="32.25" hidden="false" customHeight="false" outlineLevel="0" collapsed="false">
      <c r="A190" s="32" t="s">
        <v>187</v>
      </c>
      <c r="B190" s="33" t="s">
        <v>188</v>
      </c>
      <c r="C190" s="33"/>
      <c r="D190" s="34" t="n">
        <v>18819.44445</v>
      </c>
      <c r="E190" s="4"/>
      <c r="F190" s="4"/>
    </row>
    <row r="191" s="5" customFormat="true" ht="14.25" hidden="false" customHeight="false" outlineLevel="0" collapsed="false">
      <c r="A191" s="2" t="s">
        <v>189</v>
      </c>
      <c r="B191" s="3" t="s">
        <v>188</v>
      </c>
      <c r="C191" s="3" t="s">
        <v>190</v>
      </c>
      <c r="D191" s="4" t="n">
        <v>18819.44445</v>
      </c>
      <c r="E191" s="4"/>
      <c r="F191" s="4"/>
    </row>
    <row r="192" s="5" customFormat="true" ht="21.75" hidden="false" customHeight="false" outlineLevel="0" collapsed="false">
      <c r="A192" s="32" t="s">
        <v>191</v>
      </c>
      <c r="B192" s="33" t="s">
        <v>192</v>
      </c>
      <c r="C192" s="33"/>
      <c r="D192" s="34" t="n">
        <v>13742.93837</v>
      </c>
      <c r="E192" s="34" t="n">
        <f aca="false">E193+E214+E223+E235</f>
        <v>12871.4</v>
      </c>
      <c r="F192" s="34" t="n">
        <f aca="false">F193+F214+F223+F235</f>
        <v>12827.1</v>
      </c>
    </row>
    <row r="193" s="5" customFormat="true" ht="21.75" hidden="false" customHeight="false" outlineLevel="0" collapsed="false">
      <c r="A193" s="32" t="s">
        <v>193</v>
      </c>
      <c r="B193" s="33" t="s">
        <v>194</v>
      </c>
      <c r="C193" s="33"/>
      <c r="D193" s="34" t="n">
        <v>9946</v>
      </c>
      <c r="E193" s="34" t="n">
        <f aca="false">E194+E211</f>
        <v>10079.1</v>
      </c>
      <c r="F193" s="34" t="n">
        <f aca="false">F194+F211</f>
        <v>10044</v>
      </c>
    </row>
    <row r="194" s="5" customFormat="true" ht="63.75" hidden="false" customHeight="false" outlineLevel="0" collapsed="false">
      <c r="A194" s="32" t="s">
        <v>195</v>
      </c>
      <c r="B194" s="33" t="s">
        <v>196</v>
      </c>
      <c r="C194" s="33"/>
      <c r="D194" s="34" t="n">
        <v>9380.5</v>
      </c>
      <c r="E194" s="34" t="n">
        <f aca="false">E195+E198+E200+E203+E206+E209</f>
        <v>9513.6</v>
      </c>
      <c r="F194" s="34" t="n">
        <f aca="false">F195+F198+F200+F203+F206+F209</f>
        <v>9478.5</v>
      </c>
    </row>
    <row r="195" s="5" customFormat="true" ht="24.75" hidden="false" customHeight="true" outlineLevel="0" collapsed="false">
      <c r="A195" s="32" t="s">
        <v>197</v>
      </c>
      <c r="B195" s="33" t="s">
        <v>198</v>
      </c>
      <c r="C195" s="33"/>
      <c r="D195" s="34" t="n">
        <v>3604.8</v>
      </c>
      <c r="E195" s="34" t="n">
        <v>3604.8</v>
      </c>
      <c r="F195" s="34" t="n">
        <v>3604.8</v>
      </c>
    </row>
    <row r="196" s="5" customFormat="true" ht="22.5" hidden="false" customHeight="false" outlineLevel="0" collapsed="false">
      <c r="A196" s="2" t="s">
        <v>58</v>
      </c>
      <c r="B196" s="3" t="s">
        <v>198</v>
      </c>
      <c r="C196" s="3" t="s">
        <v>59</v>
      </c>
      <c r="D196" s="4" t="n">
        <v>1593.1</v>
      </c>
      <c r="E196" s="4" t="n">
        <v>1593.1</v>
      </c>
      <c r="F196" s="4" t="n">
        <v>1593.1</v>
      </c>
    </row>
    <row r="197" s="5" customFormat="true" ht="22.5" hidden="false" customHeight="false" outlineLevel="0" collapsed="false">
      <c r="A197" s="2" t="s">
        <v>72</v>
      </c>
      <c r="B197" s="3" t="s">
        <v>198</v>
      </c>
      <c r="C197" s="3" t="s">
        <v>73</v>
      </c>
      <c r="D197" s="4" t="n">
        <v>2011.7</v>
      </c>
      <c r="E197" s="4" t="n">
        <v>2011.7</v>
      </c>
      <c r="F197" s="4" t="n">
        <v>2011.7</v>
      </c>
    </row>
    <row r="198" s="5" customFormat="true" ht="21.75" hidden="false" customHeight="false" outlineLevel="0" collapsed="false">
      <c r="A198" s="32" t="s">
        <v>199</v>
      </c>
      <c r="B198" s="33" t="s">
        <v>200</v>
      </c>
      <c r="C198" s="33"/>
      <c r="D198" s="34" t="n">
        <v>3992.7</v>
      </c>
      <c r="E198" s="34" t="n">
        <v>3992.7</v>
      </c>
      <c r="F198" s="34" t="n">
        <v>3992.7</v>
      </c>
    </row>
    <row r="199" s="5" customFormat="true" ht="22.5" hidden="false" customHeight="false" outlineLevel="0" collapsed="false">
      <c r="A199" s="2" t="s">
        <v>72</v>
      </c>
      <c r="B199" s="3" t="s">
        <v>200</v>
      </c>
      <c r="C199" s="3" t="s">
        <v>73</v>
      </c>
      <c r="D199" s="4" t="n">
        <v>3992.7</v>
      </c>
      <c r="E199" s="4" t="n">
        <v>3992.7</v>
      </c>
      <c r="F199" s="4" t="n">
        <v>3992.7</v>
      </c>
    </row>
    <row r="200" s="5" customFormat="true" ht="21.75" hidden="false" customHeight="false" outlineLevel="0" collapsed="false">
      <c r="A200" s="32" t="s">
        <v>201</v>
      </c>
      <c r="B200" s="33" t="s">
        <v>202</v>
      </c>
      <c r="C200" s="33"/>
      <c r="D200" s="34" t="n">
        <v>58</v>
      </c>
      <c r="E200" s="34" t="n">
        <f aca="false">E201+E202</f>
        <v>61.3</v>
      </c>
      <c r="F200" s="34" t="n">
        <f aca="false">F201+F202</f>
        <v>58</v>
      </c>
    </row>
    <row r="201" s="5" customFormat="true" ht="22.5" hidden="false" customHeight="false" outlineLevel="0" collapsed="false">
      <c r="A201" s="2" t="s">
        <v>139</v>
      </c>
      <c r="B201" s="3" t="s">
        <v>202</v>
      </c>
      <c r="C201" s="3" t="s">
        <v>140</v>
      </c>
      <c r="D201" s="4" t="n">
        <v>58</v>
      </c>
      <c r="E201" s="4" t="n">
        <v>58</v>
      </c>
      <c r="F201" s="4" t="n">
        <v>58</v>
      </c>
    </row>
    <row r="202" s="5" customFormat="true" ht="22.5" hidden="false" customHeight="false" outlineLevel="0" collapsed="false">
      <c r="A202" s="2" t="s">
        <v>58</v>
      </c>
      <c r="B202" s="3" t="s">
        <v>202</v>
      </c>
      <c r="C202" s="3" t="s">
        <v>59</v>
      </c>
      <c r="D202" s="4"/>
      <c r="E202" s="4" t="n">
        <v>3.3</v>
      </c>
      <c r="F202" s="4"/>
    </row>
    <row r="203" s="5" customFormat="true" ht="25.5" hidden="false" customHeight="true" outlineLevel="0" collapsed="false">
      <c r="A203" s="32" t="s">
        <v>203</v>
      </c>
      <c r="B203" s="33" t="s">
        <v>204</v>
      </c>
      <c r="C203" s="33"/>
      <c r="D203" s="34" t="n">
        <v>1160.5</v>
      </c>
      <c r="E203" s="34" t="n">
        <f aca="false">E204+E205</f>
        <v>1225.5</v>
      </c>
      <c r="F203" s="34" t="n">
        <f aca="false">F204+F205</f>
        <v>1160.5</v>
      </c>
    </row>
    <row r="204" s="5" customFormat="true" ht="22.5" hidden="false" customHeight="false" outlineLevel="0" collapsed="false">
      <c r="A204" s="2" t="s">
        <v>139</v>
      </c>
      <c r="B204" s="3" t="s">
        <v>204</v>
      </c>
      <c r="C204" s="3" t="s">
        <v>140</v>
      </c>
      <c r="D204" s="4" t="n">
        <v>1129.3</v>
      </c>
      <c r="E204" s="4" t="n">
        <v>1160.5</v>
      </c>
      <c r="F204" s="4" t="n">
        <v>1160.5</v>
      </c>
    </row>
    <row r="205" s="5" customFormat="true" ht="22.5" hidden="false" customHeight="false" outlineLevel="0" collapsed="false">
      <c r="A205" s="2" t="s">
        <v>58</v>
      </c>
      <c r="B205" s="3" t="s">
        <v>204</v>
      </c>
      <c r="C205" s="3" t="s">
        <v>59</v>
      </c>
      <c r="D205" s="4" t="n">
        <v>31.152</v>
      </c>
      <c r="E205" s="4" t="n">
        <v>65</v>
      </c>
      <c r="F205" s="4"/>
    </row>
    <row r="206" s="5" customFormat="true" ht="14.25" hidden="false" customHeight="false" outlineLevel="0" collapsed="false">
      <c r="A206" s="32" t="s">
        <v>205</v>
      </c>
      <c r="B206" s="33" t="s">
        <v>206</v>
      </c>
      <c r="C206" s="33"/>
      <c r="D206" s="34" t="n">
        <v>407.2</v>
      </c>
      <c r="E206" s="34" t="n">
        <f aca="false">E207+E208</f>
        <v>424.8</v>
      </c>
      <c r="F206" s="34" t="n">
        <f aca="false">F207+F208</f>
        <v>407.2</v>
      </c>
    </row>
    <row r="207" s="5" customFormat="true" ht="22.5" hidden="false" customHeight="false" outlineLevel="0" collapsed="false">
      <c r="A207" s="2" t="s">
        <v>139</v>
      </c>
      <c r="B207" s="3" t="s">
        <v>206</v>
      </c>
      <c r="C207" s="3" t="s">
        <v>140</v>
      </c>
      <c r="D207" s="4" t="n">
        <v>400.1</v>
      </c>
      <c r="E207" s="4" t="n">
        <v>407.2</v>
      </c>
      <c r="F207" s="4" t="n">
        <v>407.2</v>
      </c>
    </row>
    <row r="208" s="5" customFormat="true" ht="22.5" hidden="false" customHeight="false" outlineLevel="0" collapsed="false">
      <c r="A208" s="2" t="s">
        <v>58</v>
      </c>
      <c r="B208" s="3" t="s">
        <v>206</v>
      </c>
      <c r="C208" s="3" t="s">
        <v>59</v>
      </c>
      <c r="D208" s="4" t="n">
        <v>7.1</v>
      </c>
      <c r="E208" s="4" t="n">
        <v>17.6</v>
      </c>
      <c r="F208" s="4"/>
    </row>
    <row r="209" s="5" customFormat="true" ht="32.25" hidden="false" customHeight="false" outlineLevel="0" collapsed="false">
      <c r="A209" s="32" t="s">
        <v>207</v>
      </c>
      <c r="B209" s="33" t="s">
        <v>208</v>
      </c>
      <c r="C209" s="33"/>
      <c r="D209" s="34" t="n">
        <v>157.3</v>
      </c>
      <c r="E209" s="34" t="n">
        <f aca="false">E210</f>
        <v>204.5</v>
      </c>
      <c r="F209" s="34" t="n">
        <f aca="false">F210</f>
        <v>255.3</v>
      </c>
    </row>
    <row r="210" s="5" customFormat="true" ht="22.5" hidden="false" customHeight="false" outlineLevel="0" collapsed="false">
      <c r="A210" s="2" t="s">
        <v>72</v>
      </c>
      <c r="B210" s="3" t="s">
        <v>208</v>
      </c>
      <c r="C210" s="3" t="s">
        <v>73</v>
      </c>
      <c r="D210" s="4" t="n">
        <v>157.3</v>
      </c>
      <c r="E210" s="4" t="n">
        <v>204.5</v>
      </c>
      <c r="F210" s="4" t="n">
        <v>255.3</v>
      </c>
    </row>
    <row r="211" s="5" customFormat="true" ht="21.75" hidden="false" customHeight="false" outlineLevel="0" collapsed="false">
      <c r="A211" s="32" t="s">
        <v>103</v>
      </c>
      <c r="B211" s="33" t="s">
        <v>209</v>
      </c>
      <c r="C211" s="33"/>
      <c r="D211" s="34" t="n">
        <v>565.5</v>
      </c>
      <c r="E211" s="34" t="n">
        <v>565.5</v>
      </c>
      <c r="F211" s="34" t="n">
        <v>565.5</v>
      </c>
    </row>
    <row r="212" s="5" customFormat="true" ht="21.75" hidden="false" customHeight="false" outlineLevel="0" collapsed="false">
      <c r="A212" s="32" t="s">
        <v>103</v>
      </c>
      <c r="B212" s="33" t="s">
        <v>210</v>
      </c>
      <c r="C212" s="33"/>
      <c r="D212" s="34" t="n">
        <v>565.5</v>
      </c>
      <c r="E212" s="34" t="n">
        <v>565.5</v>
      </c>
      <c r="F212" s="34" t="n">
        <v>565.5</v>
      </c>
    </row>
    <row r="213" s="5" customFormat="true" ht="22.5" hidden="false" customHeight="false" outlineLevel="0" collapsed="false">
      <c r="A213" s="2" t="s">
        <v>72</v>
      </c>
      <c r="B213" s="3" t="s">
        <v>210</v>
      </c>
      <c r="C213" s="3" t="s">
        <v>73</v>
      </c>
      <c r="D213" s="4" t="n">
        <v>565.5</v>
      </c>
      <c r="E213" s="4" t="n">
        <v>565.5</v>
      </c>
      <c r="F213" s="4" t="n">
        <v>565.5</v>
      </c>
    </row>
    <row r="214" s="5" customFormat="true" ht="21.75" hidden="false" customHeight="false" outlineLevel="0" collapsed="false">
      <c r="A214" s="32" t="s">
        <v>211</v>
      </c>
      <c r="B214" s="33" t="s">
        <v>212</v>
      </c>
      <c r="C214" s="33"/>
      <c r="D214" s="34" t="n">
        <v>1042</v>
      </c>
      <c r="E214" s="34" t="n">
        <f aca="false">E215+E218+E221</f>
        <v>965</v>
      </c>
      <c r="F214" s="34" t="n">
        <f aca="false">F215+F218+F221</f>
        <v>965</v>
      </c>
    </row>
    <row r="215" s="5" customFormat="true" ht="21.75" hidden="false" customHeight="false" outlineLevel="0" collapsed="false">
      <c r="A215" s="32" t="s">
        <v>213</v>
      </c>
      <c r="B215" s="33" t="s">
        <v>214</v>
      </c>
      <c r="C215" s="33"/>
      <c r="D215" s="34" t="n">
        <v>955</v>
      </c>
      <c r="E215" s="34" t="n">
        <v>955</v>
      </c>
      <c r="F215" s="34" t="n">
        <v>955</v>
      </c>
    </row>
    <row r="216" s="5" customFormat="true" ht="14.25" hidden="false" customHeight="false" outlineLevel="0" collapsed="false">
      <c r="A216" s="32" t="s">
        <v>215</v>
      </c>
      <c r="B216" s="33" t="s">
        <v>216</v>
      </c>
      <c r="C216" s="33"/>
      <c r="D216" s="34" t="n">
        <v>955</v>
      </c>
      <c r="E216" s="34" t="n">
        <v>955</v>
      </c>
      <c r="F216" s="34" t="n">
        <v>955</v>
      </c>
    </row>
    <row r="217" s="5" customFormat="true" ht="14.25" hidden="false" customHeight="false" outlineLevel="0" collapsed="false">
      <c r="A217" s="2" t="s">
        <v>217</v>
      </c>
      <c r="B217" s="3" t="s">
        <v>216</v>
      </c>
      <c r="C217" s="3" t="s">
        <v>218</v>
      </c>
      <c r="D217" s="4" t="n">
        <v>955</v>
      </c>
      <c r="E217" s="4" t="n">
        <v>955</v>
      </c>
      <c r="F217" s="4" t="n">
        <v>955</v>
      </c>
    </row>
    <row r="218" s="5" customFormat="true" ht="14.25" hidden="false" customHeight="false" outlineLevel="0" collapsed="false">
      <c r="A218" s="32" t="s">
        <v>219</v>
      </c>
      <c r="B218" s="33" t="s">
        <v>220</v>
      </c>
      <c r="C218" s="33"/>
      <c r="D218" s="34" t="n">
        <v>87</v>
      </c>
      <c r="E218" s="4"/>
      <c r="F218" s="4"/>
    </row>
    <row r="219" s="5" customFormat="true" ht="21.75" hidden="false" customHeight="false" outlineLevel="0" collapsed="false">
      <c r="A219" s="32" t="s">
        <v>168</v>
      </c>
      <c r="B219" s="33" t="s">
        <v>221</v>
      </c>
      <c r="C219" s="33"/>
      <c r="D219" s="34" t="n">
        <v>77</v>
      </c>
      <c r="E219" s="4"/>
      <c r="F219" s="4"/>
    </row>
    <row r="220" s="5" customFormat="true" ht="22.5" hidden="false" customHeight="false" outlineLevel="0" collapsed="false">
      <c r="A220" s="2" t="s">
        <v>58</v>
      </c>
      <c r="B220" s="3" t="s">
        <v>221</v>
      </c>
      <c r="C220" s="3" t="s">
        <v>59</v>
      </c>
      <c r="D220" s="4" t="n">
        <v>77</v>
      </c>
      <c r="E220" s="4"/>
      <c r="F220" s="4"/>
    </row>
    <row r="221" s="5" customFormat="true" ht="14.25" hidden="false" customHeight="false" outlineLevel="0" collapsed="false">
      <c r="A221" s="32" t="s">
        <v>222</v>
      </c>
      <c r="B221" s="33" t="s">
        <v>223</v>
      </c>
      <c r="C221" s="33"/>
      <c r="D221" s="34" t="n">
        <v>10</v>
      </c>
      <c r="E221" s="34" t="n">
        <v>10</v>
      </c>
      <c r="F221" s="34" t="n">
        <v>10</v>
      </c>
    </row>
    <row r="222" s="5" customFormat="true" ht="22.5" hidden="false" customHeight="false" outlineLevel="0" collapsed="false">
      <c r="A222" s="2" t="s">
        <v>58</v>
      </c>
      <c r="B222" s="3" t="s">
        <v>223</v>
      </c>
      <c r="C222" s="3" t="s">
        <v>59</v>
      </c>
      <c r="D222" s="4" t="n">
        <v>10</v>
      </c>
      <c r="E222" s="4" t="n">
        <v>10</v>
      </c>
      <c r="F222" s="4" t="n">
        <v>10</v>
      </c>
    </row>
    <row r="223" s="5" customFormat="true" ht="32.25" hidden="false" customHeight="false" outlineLevel="0" collapsed="false">
      <c r="A223" s="32" t="s">
        <v>224</v>
      </c>
      <c r="B223" s="33" t="s">
        <v>225</v>
      </c>
      <c r="C223" s="33"/>
      <c r="D223" s="34" t="n">
        <v>1448.58</v>
      </c>
      <c r="E223" s="34" t="n">
        <f aca="false">E224+E226+E232</f>
        <v>571.6</v>
      </c>
      <c r="F223" s="34" t="n">
        <f aca="false">F224+F226+F232</f>
        <v>562.4</v>
      </c>
    </row>
    <row r="224" s="5" customFormat="true" ht="21.75" hidden="false" customHeight="false" outlineLevel="0" collapsed="false">
      <c r="A224" s="32" t="s">
        <v>226</v>
      </c>
      <c r="B224" s="33" t="s">
        <v>227</v>
      </c>
      <c r="C224" s="33"/>
      <c r="D224" s="34" t="n">
        <v>882.08</v>
      </c>
      <c r="E224" s="4"/>
      <c r="F224" s="4"/>
    </row>
    <row r="225" s="5" customFormat="true" ht="22.5" hidden="false" customHeight="false" outlineLevel="0" collapsed="false">
      <c r="A225" s="2" t="s">
        <v>72</v>
      </c>
      <c r="B225" s="3" t="s">
        <v>227</v>
      </c>
      <c r="C225" s="3" t="s">
        <v>73</v>
      </c>
      <c r="D225" s="4" t="n">
        <v>882.08</v>
      </c>
      <c r="E225" s="4"/>
      <c r="F225" s="4"/>
    </row>
    <row r="226" s="5" customFormat="true" ht="74.25" hidden="false" customHeight="false" outlineLevel="0" collapsed="false">
      <c r="A226" s="32" t="s">
        <v>228</v>
      </c>
      <c r="B226" s="33" t="s">
        <v>229</v>
      </c>
      <c r="C226" s="33"/>
      <c r="D226" s="34" t="n">
        <v>228.7</v>
      </c>
      <c r="E226" s="34" t="n">
        <f aca="false">E227+E229</f>
        <v>237.9</v>
      </c>
      <c r="F226" s="34" t="n">
        <f aca="false">F227+F229</f>
        <v>228.7</v>
      </c>
    </row>
    <row r="227" s="5" customFormat="true" ht="95.25" hidden="false" customHeight="false" outlineLevel="0" collapsed="false">
      <c r="A227" s="32" t="s">
        <v>230</v>
      </c>
      <c r="B227" s="33" t="s">
        <v>231</v>
      </c>
      <c r="C227" s="33"/>
      <c r="D227" s="34" t="n">
        <v>32.5</v>
      </c>
      <c r="E227" s="34" t="n">
        <v>32.5</v>
      </c>
      <c r="F227" s="34" t="n">
        <v>32.5</v>
      </c>
    </row>
    <row r="228" s="5" customFormat="true" ht="22.5" hidden="false" customHeight="false" outlineLevel="0" collapsed="false">
      <c r="A228" s="2" t="s">
        <v>58</v>
      </c>
      <c r="B228" s="3" t="s">
        <v>231</v>
      </c>
      <c r="C228" s="3" t="s">
        <v>59</v>
      </c>
      <c r="D228" s="4" t="n">
        <v>32.5</v>
      </c>
      <c r="E228" s="4" t="n">
        <v>32.5</v>
      </c>
      <c r="F228" s="4" t="n">
        <v>32.5</v>
      </c>
    </row>
    <row r="229" s="5" customFormat="true" ht="84.75" hidden="false" customHeight="false" outlineLevel="0" collapsed="false">
      <c r="A229" s="32" t="s">
        <v>232</v>
      </c>
      <c r="B229" s="33" t="s">
        <v>233</v>
      </c>
      <c r="C229" s="33"/>
      <c r="D229" s="34" t="n">
        <v>196.2</v>
      </c>
      <c r="E229" s="34" t="n">
        <f aca="false">E230+E231</f>
        <v>205.4</v>
      </c>
      <c r="F229" s="34" t="n">
        <f aca="false">F230+F231</f>
        <v>196.2</v>
      </c>
    </row>
    <row r="230" s="5" customFormat="true" ht="22.5" hidden="false" customHeight="false" outlineLevel="0" collapsed="false">
      <c r="A230" s="2" t="s">
        <v>139</v>
      </c>
      <c r="B230" s="3" t="s">
        <v>233</v>
      </c>
      <c r="C230" s="3" t="s">
        <v>140</v>
      </c>
      <c r="D230" s="4" t="n">
        <v>196.2</v>
      </c>
      <c r="E230" s="4" t="n">
        <v>196.2</v>
      </c>
      <c r="F230" s="4" t="n">
        <v>196.2</v>
      </c>
    </row>
    <row r="231" s="5" customFormat="true" ht="22.5" hidden="false" customHeight="false" outlineLevel="0" collapsed="false">
      <c r="A231" s="2" t="s">
        <v>58</v>
      </c>
      <c r="B231" s="3" t="s">
        <v>233</v>
      </c>
      <c r="C231" s="3" t="s">
        <v>59</v>
      </c>
      <c r="D231" s="4"/>
      <c r="E231" s="4" t="n">
        <v>9.2</v>
      </c>
      <c r="F231" s="4"/>
    </row>
    <row r="232" s="5" customFormat="true" ht="53.25" hidden="false" customHeight="false" outlineLevel="0" collapsed="false">
      <c r="A232" s="32" t="s">
        <v>234</v>
      </c>
      <c r="B232" s="33" t="s">
        <v>235</v>
      </c>
      <c r="C232" s="33"/>
      <c r="D232" s="34" t="n">
        <v>337.8</v>
      </c>
      <c r="E232" s="34" t="n">
        <f aca="false">E233</f>
        <v>333.7</v>
      </c>
      <c r="F232" s="34" t="n">
        <f aca="false">F233</f>
        <v>333.7</v>
      </c>
    </row>
    <row r="233" s="5" customFormat="true" ht="53.25" hidden="false" customHeight="false" outlineLevel="0" collapsed="false">
      <c r="A233" s="32" t="s">
        <v>234</v>
      </c>
      <c r="B233" s="33" t="s">
        <v>236</v>
      </c>
      <c r="C233" s="33"/>
      <c r="D233" s="34" t="n">
        <v>337.8</v>
      </c>
      <c r="E233" s="34" t="n">
        <f aca="false">E234</f>
        <v>333.7</v>
      </c>
      <c r="F233" s="34" t="n">
        <f aca="false">F234</f>
        <v>333.7</v>
      </c>
    </row>
    <row r="234" s="5" customFormat="true" ht="22.5" hidden="false" customHeight="false" outlineLevel="0" collapsed="false">
      <c r="A234" s="2" t="s">
        <v>72</v>
      </c>
      <c r="B234" s="3" t="s">
        <v>236</v>
      </c>
      <c r="C234" s="3" t="s">
        <v>73</v>
      </c>
      <c r="D234" s="4" t="n">
        <v>337.8</v>
      </c>
      <c r="E234" s="4" t="n">
        <v>333.7</v>
      </c>
      <c r="F234" s="4" t="n">
        <v>333.7</v>
      </c>
    </row>
    <row r="235" s="5" customFormat="true" ht="21.75" hidden="false" customHeight="false" outlineLevel="0" collapsed="false">
      <c r="A235" s="32" t="s">
        <v>237</v>
      </c>
      <c r="B235" s="33" t="s">
        <v>238</v>
      </c>
      <c r="C235" s="33"/>
      <c r="D235" s="34" t="n">
        <v>1306.35837</v>
      </c>
      <c r="E235" s="34" t="n">
        <f aca="false">E236</f>
        <v>1255.7</v>
      </c>
      <c r="F235" s="34" t="n">
        <f aca="false">F236</f>
        <v>1255.7</v>
      </c>
    </row>
    <row r="236" s="5" customFormat="true" ht="21.75" hidden="false" customHeight="false" outlineLevel="0" collapsed="false">
      <c r="A236" s="32" t="s">
        <v>239</v>
      </c>
      <c r="B236" s="33" t="s">
        <v>240</v>
      </c>
      <c r="C236" s="33"/>
      <c r="D236" s="34" t="n">
        <v>1306.35837</v>
      </c>
      <c r="E236" s="34" t="n">
        <f aca="false">E237+E239</f>
        <v>1255.7</v>
      </c>
      <c r="F236" s="34" t="n">
        <f aca="false">F237+F239</f>
        <v>1255.7</v>
      </c>
    </row>
    <row r="237" s="5" customFormat="true" ht="95.25" hidden="false" customHeight="false" outlineLevel="0" collapsed="false">
      <c r="A237" s="32" t="s">
        <v>241</v>
      </c>
      <c r="B237" s="33" t="s">
        <v>242</v>
      </c>
      <c r="C237" s="33"/>
      <c r="D237" s="34" t="n">
        <v>1255.7</v>
      </c>
      <c r="E237" s="34" t="n">
        <v>1255.7</v>
      </c>
      <c r="F237" s="34" t="n">
        <v>1255.7</v>
      </c>
    </row>
    <row r="238" s="5" customFormat="true" ht="33.75" hidden="false" customHeight="false" outlineLevel="0" collapsed="false">
      <c r="A238" s="2" t="s">
        <v>243</v>
      </c>
      <c r="B238" s="3" t="s">
        <v>242</v>
      </c>
      <c r="C238" s="3" t="s">
        <v>244</v>
      </c>
      <c r="D238" s="4" t="n">
        <v>1255.7</v>
      </c>
      <c r="E238" s="4" t="n">
        <v>1255.7</v>
      </c>
      <c r="F238" s="4" t="n">
        <v>1255.7</v>
      </c>
    </row>
    <row r="239" s="5" customFormat="true" ht="14.25" hidden="false" customHeight="false" outlineLevel="0" collapsed="false">
      <c r="A239" s="32" t="s">
        <v>245</v>
      </c>
      <c r="B239" s="33" t="s">
        <v>246</v>
      </c>
      <c r="C239" s="33"/>
      <c r="D239" s="34" t="n">
        <v>50.65837</v>
      </c>
      <c r="E239" s="4"/>
      <c r="F239" s="4"/>
    </row>
    <row r="240" s="5" customFormat="true" ht="33.75" hidden="false" customHeight="false" outlineLevel="0" collapsed="false">
      <c r="A240" s="2" t="s">
        <v>243</v>
      </c>
      <c r="B240" s="3" t="s">
        <v>246</v>
      </c>
      <c r="C240" s="3" t="s">
        <v>244</v>
      </c>
      <c r="D240" s="4" t="n">
        <v>50.65837</v>
      </c>
      <c r="E240" s="4"/>
      <c r="F240" s="4"/>
    </row>
    <row r="241" s="5" customFormat="true" ht="14.25" hidden="false" customHeight="false" outlineLevel="0" collapsed="false">
      <c r="A241" s="32" t="s">
        <v>247</v>
      </c>
      <c r="B241" s="33" t="s">
        <v>248</v>
      </c>
      <c r="C241" s="33"/>
      <c r="D241" s="34" t="n">
        <v>379.8953</v>
      </c>
      <c r="E241" s="34" t="n">
        <f aca="false">E242+E249+E253</f>
        <v>270.8</v>
      </c>
      <c r="F241" s="34" t="n">
        <f aca="false">F242+F249+F253</f>
        <v>270.8</v>
      </c>
    </row>
    <row r="242" s="5" customFormat="true" ht="42.75" hidden="false" customHeight="false" outlineLevel="0" collapsed="false">
      <c r="A242" s="32" t="s">
        <v>249</v>
      </c>
      <c r="B242" s="33" t="s">
        <v>250</v>
      </c>
      <c r="C242" s="33"/>
      <c r="D242" s="34" t="n">
        <v>322.8953</v>
      </c>
      <c r="E242" s="34" t="n">
        <f aca="false">E243+E246</f>
        <v>213.8</v>
      </c>
      <c r="F242" s="34" t="n">
        <f aca="false">F243+F246</f>
        <v>213.8</v>
      </c>
    </row>
    <row r="243" s="5" customFormat="true" ht="14.25" hidden="false" customHeight="false" outlineLevel="0" collapsed="false">
      <c r="A243" s="32" t="s">
        <v>251</v>
      </c>
      <c r="B243" s="33" t="s">
        <v>252</v>
      </c>
      <c r="C243" s="33"/>
      <c r="D243" s="34" t="n">
        <v>122.8953</v>
      </c>
      <c r="E243" s="34" t="n">
        <f aca="false">E244</f>
        <v>113.8</v>
      </c>
      <c r="F243" s="34" t="n">
        <f aca="false">F244</f>
        <v>113.8</v>
      </c>
    </row>
    <row r="244" s="5" customFormat="true" ht="21.75" hidden="false" customHeight="false" outlineLevel="0" collapsed="false">
      <c r="A244" s="32" t="s">
        <v>253</v>
      </c>
      <c r="B244" s="33" t="s">
        <v>254</v>
      </c>
      <c r="C244" s="33"/>
      <c r="D244" s="34" t="n">
        <v>122.8953</v>
      </c>
      <c r="E244" s="34" t="n">
        <f aca="false">E245</f>
        <v>113.8</v>
      </c>
      <c r="F244" s="34" t="n">
        <f aca="false">F245</f>
        <v>113.8</v>
      </c>
    </row>
    <row r="245" s="5" customFormat="true" ht="22.5" hidden="false" customHeight="false" outlineLevel="0" collapsed="false">
      <c r="A245" s="2" t="s">
        <v>58</v>
      </c>
      <c r="B245" s="3" t="s">
        <v>254</v>
      </c>
      <c r="C245" s="3" t="s">
        <v>59</v>
      </c>
      <c r="D245" s="4" t="n">
        <v>122.8953</v>
      </c>
      <c r="E245" s="4" t="n">
        <v>113.8</v>
      </c>
      <c r="F245" s="4" t="n">
        <v>113.8</v>
      </c>
    </row>
    <row r="246" s="5" customFormat="true" ht="14.25" hidden="false" customHeight="false" outlineLevel="0" collapsed="false">
      <c r="A246" s="32" t="s">
        <v>255</v>
      </c>
      <c r="B246" s="33" t="s">
        <v>256</v>
      </c>
      <c r="C246" s="33"/>
      <c r="D246" s="34" t="n">
        <v>200</v>
      </c>
      <c r="E246" s="34" t="n">
        <v>100</v>
      </c>
      <c r="F246" s="34" t="n">
        <v>100</v>
      </c>
    </row>
    <row r="247" s="5" customFormat="true" ht="21.75" hidden="false" customHeight="false" outlineLevel="0" collapsed="false">
      <c r="A247" s="32" t="s">
        <v>253</v>
      </c>
      <c r="B247" s="33" t="s">
        <v>257</v>
      </c>
      <c r="C247" s="33"/>
      <c r="D247" s="34" t="n">
        <v>200</v>
      </c>
      <c r="E247" s="34" t="n">
        <v>100</v>
      </c>
      <c r="F247" s="34" t="n">
        <v>100</v>
      </c>
    </row>
    <row r="248" s="5" customFormat="true" ht="22.5" hidden="false" customHeight="false" outlineLevel="0" collapsed="false">
      <c r="A248" s="2" t="s">
        <v>58</v>
      </c>
      <c r="B248" s="3" t="s">
        <v>257</v>
      </c>
      <c r="C248" s="3" t="s">
        <v>59</v>
      </c>
      <c r="D248" s="4" t="n">
        <v>200</v>
      </c>
      <c r="E248" s="4" t="n">
        <v>100</v>
      </c>
      <c r="F248" s="4" t="n">
        <v>100</v>
      </c>
    </row>
    <row r="249" s="5" customFormat="true" ht="14.25" hidden="false" customHeight="false" outlineLevel="0" collapsed="false">
      <c r="A249" s="32" t="s">
        <v>258</v>
      </c>
      <c r="B249" s="33" t="s">
        <v>259</v>
      </c>
      <c r="C249" s="33"/>
      <c r="D249" s="34" t="n">
        <v>44</v>
      </c>
      <c r="E249" s="34" t="n">
        <v>44</v>
      </c>
      <c r="F249" s="34" t="n">
        <v>44</v>
      </c>
    </row>
    <row r="250" s="5" customFormat="true" ht="42.75" hidden="false" customHeight="false" outlineLevel="0" collapsed="false">
      <c r="A250" s="32" t="s">
        <v>260</v>
      </c>
      <c r="B250" s="33" t="s">
        <v>261</v>
      </c>
      <c r="C250" s="33"/>
      <c r="D250" s="34" t="n">
        <v>44</v>
      </c>
      <c r="E250" s="34" t="n">
        <v>44</v>
      </c>
      <c r="F250" s="34" t="n">
        <v>44</v>
      </c>
    </row>
    <row r="251" s="5" customFormat="true" ht="14.25" hidden="false" customHeight="false" outlineLevel="0" collapsed="false">
      <c r="A251" s="32" t="s">
        <v>262</v>
      </c>
      <c r="B251" s="33" t="s">
        <v>263</v>
      </c>
      <c r="C251" s="33"/>
      <c r="D251" s="34" t="n">
        <v>44</v>
      </c>
      <c r="E251" s="34" t="n">
        <v>44</v>
      </c>
      <c r="F251" s="34" t="n">
        <v>44</v>
      </c>
    </row>
    <row r="252" s="5" customFormat="true" ht="22.5" hidden="false" customHeight="false" outlineLevel="0" collapsed="false">
      <c r="A252" s="2" t="s">
        <v>58</v>
      </c>
      <c r="B252" s="3" t="s">
        <v>263</v>
      </c>
      <c r="C252" s="3" t="s">
        <v>59</v>
      </c>
      <c r="D252" s="4" t="n">
        <v>44</v>
      </c>
      <c r="E252" s="4" t="n">
        <v>44</v>
      </c>
      <c r="F252" s="4" t="n">
        <v>44</v>
      </c>
    </row>
    <row r="253" s="5" customFormat="true" ht="21.75" hidden="false" customHeight="false" outlineLevel="0" collapsed="false">
      <c r="A253" s="32" t="s">
        <v>264</v>
      </c>
      <c r="B253" s="33" t="s">
        <v>265</v>
      </c>
      <c r="C253" s="33"/>
      <c r="D253" s="34" t="n">
        <v>13</v>
      </c>
      <c r="E253" s="34" t="n">
        <v>13</v>
      </c>
      <c r="F253" s="34" t="n">
        <v>13</v>
      </c>
    </row>
    <row r="254" s="5" customFormat="true" ht="21.75" hidden="false" customHeight="false" outlineLevel="0" collapsed="false">
      <c r="A254" s="32" t="s">
        <v>266</v>
      </c>
      <c r="B254" s="33" t="s">
        <v>267</v>
      </c>
      <c r="C254" s="33"/>
      <c r="D254" s="34" t="n">
        <v>13</v>
      </c>
      <c r="E254" s="34" t="n">
        <v>13</v>
      </c>
      <c r="F254" s="34" t="n">
        <v>13</v>
      </c>
    </row>
    <row r="255" s="5" customFormat="true" ht="22.5" hidden="false" customHeight="false" outlineLevel="0" collapsed="false">
      <c r="A255" s="2" t="s">
        <v>58</v>
      </c>
      <c r="B255" s="3" t="s">
        <v>267</v>
      </c>
      <c r="C255" s="3" t="s">
        <v>59</v>
      </c>
      <c r="D255" s="4" t="n">
        <v>13</v>
      </c>
      <c r="E255" s="4" t="n">
        <v>13</v>
      </c>
      <c r="F255" s="4" t="n">
        <v>13</v>
      </c>
    </row>
    <row r="256" s="5" customFormat="true" ht="21.75" hidden="false" customHeight="false" outlineLevel="0" collapsed="false">
      <c r="A256" s="32" t="s">
        <v>268</v>
      </c>
      <c r="B256" s="33" t="s">
        <v>269</v>
      </c>
      <c r="C256" s="33"/>
      <c r="D256" s="34" t="n">
        <f aca="false">D257+D261+D272+D281+D302</f>
        <v>54462.50883</v>
      </c>
      <c r="E256" s="34" t="n">
        <f aca="false">E257+E261+E272+E281+E302</f>
        <v>36206.7</v>
      </c>
      <c r="F256" s="34" t="n">
        <f aca="false">F257+F261+F272+F281+F302</f>
        <v>15188.4</v>
      </c>
    </row>
    <row r="257" s="5" customFormat="true" ht="21.75" hidden="false" customHeight="false" outlineLevel="0" collapsed="false">
      <c r="A257" s="32" t="s">
        <v>270</v>
      </c>
      <c r="B257" s="33" t="s">
        <v>271</v>
      </c>
      <c r="C257" s="33"/>
      <c r="D257" s="34" t="n">
        <v>1400</v>
      </c>
      <c r="E257" s="4"/>
      <c r="F257" s="4"/>
    </row>
    <row r="258" s="5" customFormat="true" ht="32.25" hidden="false" customHeight="false" outlineLevel="0" collapsed="false">
      <c r="A258" s="32" t="s">
        <v>272</v>
      </c>
      <c r="B258" s="33" t="s">
        <v>273</v>
      </c>
      <c r="C258" s="33"/>
      <c r="D258" s="34" t="n">
        <v>1400</v>
      </c>
      <c r="E258" s="4"/>
      <c r="F258" s="4"/>
    </row>
    <row r="259" s="5" customFormat="true" ht="42.75" hidden="false" customHeight="false" outlineLevel="0" collapsed="false">
      <c r="A259" s="32" t="s">
        <v>274</v>
      </c>
      <c r="B259" s="33" t="s">
        <v>275</v>
      </c>
      <c r="C259" s="33"/>
      <c r="D259" s="34" t="n">
        <v>1400</v>
      </c>
      <c r="E259" s="4"/>
      <c r="F259" s="4"/>
    </row>
    <row r="260" s="5" customFormat="true" ht="14.25" hidden="false" customHeight="false" outlineLevel="0" collapsed="false">
      <c r="A260" s="2" t="s">
        <v>276</v>
      </c>
      <c r="B260" s="3" t="s">
        <v>275</v>
      </c>
      <c r="C260" s="3" t="s">
        <v>277</v>
      </c>
      <c r="D260" s="4" t="n">
        <v>1400</v>
      </c>
      <c r="E260" s="4"/>
      <c r="F260" s="4"/>
    </row>
    <row r="261" s="5" customFormat="true" ht="21.75" hidden="false" customHeight="false" outlineLevel="0" collapsed="false">
      <c r="A261" s="32" t="s">
        <v>278</v>
      </c>
      <c r="B261" s="33" t="s">
        <v>279</v>
      </c>
      <c r="C261" s="33"/>
      <c r="D261" s="34" t="n">
        <v>2939.5965</v>
      </c>
      <c r="E261" s="34" t="n">
        <f aca="false">E262</f>
        <v>707</v>
      </c>
      <c r="F261" s="34" t="n">
        <f aca="false">F262+F269</f>
        <v>2172.7</v>
      </c>
    </row>
    <row r="262" s="5" customFormat="true" ht="21.75" hidden="false" customHeight="false" outlineLevel="0" collapsed="false">
      <c r="A262" s="32" t="s">
        <v>280</v>
      </c>
      <c r="B262" s="33" t="s">
        <v>281</v>
      </c>
      <c r="C262" s="33"/>
      <c r="D262" s="34" t="n">
        <v>2939.5965</v>
      </c>
      <c r="E262" s="34" t="n">
        <f aca="false">E263+E266</f>
        <v>707</v>
      </c>
      <c r="F262" s="34" t="n">
        <f aca="false">F263+F266</f>
        <v>701.8</v>
      </c>
    </row>
    <row r="263" s="5" customFormat="true" ht="42.75" hidden="false" customHeight="false" outlineLevel="0" collapsed="false">
      <c r="A263" s="32" t="s">
        <v>282</v>
      </c>
      <c r="B263" s="33" t="s">
        <v>283</v>
      </c>
      <c r="C263" s="33"/>
      <c r="D263" s="34" t="n">
        <v>101.8</v>
      </c>
      <c r="E263" s="34" t="n">
        <f aca="false">E264+E265</f>
        <v>107</v>
      </c>
      <c r="F263" s="34" t="n">
        <f aca="false">F264+F265</f>
        <v>101.8</v>
      </c>
    </row>
    <row r="264" s="5" customFormat="true" ht="22.5" hidden="false" customHeight="false" outlineLevel="0" collapsed="false">
      <c r="A264" s="2" t="s">
        <v>139</v>
      </c>
      <c r="B264" s="3" t="s">
        <v>283</v>
      </c>
      <c r="C264" s="3" t="s">
        <v>140</v>
      </c>
      <c r="D264" s="4" t="n">
        <v>101.8</v>
      </c>
      <c r="E264" s="4" t="n">
        <v>101.8</v>
      </c>
      <c r="F264" s="4" t="n">
        <v>101.8</v>
      </c>
    </row>
    <row r="265" s="5" customFormat="true" ht="22.5" hidden="false" customHeight="false" outlineLevel="0" collapsed="false">
      <c r="A265" s="2" t="s">
        <v>58</v>
      </c>
      <c r="B265" s="3" t="s">
        <v>283</v>
      </c>
      <c r="C265" s="3" t="s">
        <v>59</v>
      </c>
      <c r="D265" s="4"/>
      <c r="E265" s="4" t="n">
        <v>5.2</v>
      </c>
      <c r="F265" s="4"/>
    </row>
    <row r="266" s="5" customFormat="true" ht="21.75" hidden="false" customHeight="false" outlineLevel="0" collapsed="false">
      <c r="A266" s="32" t="s">
        <v>284</v>
      </c>
      <c r="B266" s="33" t="s">
        <v>285</v>
      </c>
      <c r="C266" s="33"/>
      <c r="D266" s="34" t="n">
        <v>2837.7965</v>
      </c>
      <c r="E266" s="34" t="n">
        <f aca="false">E267+E268</f>
        <v>600</v>
      </c>
      <c r="F266" s="34" t="n">
        <f aca="false">F267+F268</f>
        <v>600</v>
      </c>
    </row>
    <row r="267" s="5" customFormat="true" ht="22.5" hidden="false" customHeight="false" outlineLevel="0" collapsed="false">
      <c r="A267" s="2" t="s">
        <v>58</v>
      </c>
      <c r="B267" s="3" t="s">
        <v>285</v>
      </c>
      <c r="C267" s="3" t="s">
        <v>59</v>
      </c>
      <c r="D267" s="4" t="n">
        <v>2762.8</v>
      </c>
      <c r="E267" s="4" t="n">
        <v>600</v>
      </c>
      <c r="F267" s="4" t="n">
        <v>600</v>
      </c>
    </row>
    <row r="268" s="5" customFormat="true" ht="14.25" hidden="false" customHeight="false" outlineLevel="0" collapsed="false">
      <c r="A268" s="2" t="s">
        <v>286</v>
      </c>
      <c r="B268" s="3" t="s">
        <v>285</v>
      </c>
      <c r="C268" s="3" t="s">
        <v>287</v>
      </c>
      <c r="D268" s="4" t="n">
        <v>75</v>
      </c>
      <c r="E268" s="4"/>
      <c r="F268" s="4"/>
    </row>
    <row r="269" s="5" customFormat="true" ht="24" hidden="false" customHeight="false" outlineLevel="0" collapsed="false">
      <c r="A269" s="35" t="s">
        <v>288</v>
      </c>
      <c r="B269" s="36" t="s">
        <v>289</v>
      </c>
      <c r="C269" s="36"/>
      <c r="D269" s="4"/>
      <c r="E269" s="4"/>
      <c r="F269" s="37" t="n">
        <f aca="false">F270</f>
        <v>1470.9</v>
      </c>
    </row>
    <row r="270" s="5" customFormat="true" ht="96" hidden="false" customHeight="false" outlineLevel="0" collapsed="false">
      <c r="A270" s="35" t="s">
        <v>290</v>
      </c>
      <c r="B270" s="36" t="s">
        <v>291</v>
      </c>
      <c r="C270" s="38"/>
      <c r="D270" s="4"/>
      <c r="E270" s="4"/>
      <c r="F270" s="37" t="n">
        <f aca="false">F271</f>
        <v>1470.9</v>
      </c>
    </row>
    <row r="271" s="5" customFormat="true" ht="14.25" hidden="false" customHeight="false" outlineLevel="0" collapsed="false">
      <c r="A271" s="39" t="s">
        <v>189</v>
      </c>
      <c r="B271" s="38" t="s">
        <v>291</v>
      </c>
      <c r="C271" s="38" t="s">
        <v>190</v>
      </c>
      <c r="D271" s="4"/>
      <c r="E271" s="4"/>
      <c r="F271" s="40" t="n">
        <v>1470.9</v>
      </c>
    </row>
    <row r="272" s="5" customFormat="true" ht="32.25" hidden="false" customHeight="false" outlineLevel="0" collapsed="false">
      <c r="A272" s="32" t="s">
        <v>292</v>
      </c>
      <c r="B272" s="33" t="s">
        <v>293</v>
      </c>
      <c r="C272" s="33"/>
      <c r="D272" s="34" t="n">
        <f aca="false">D273</f>
        <v>13826.5</v>
      </c>
      <c r="E272" s="34" t="n">
        <f aca="false">E273</f>
        <v>12512.7</v>
      </c>
      <c r="F272" s="34" t="n">
        <f aca="false">F273</f>
        <v>12615.7</v>
      </c>
    </row>
    <row r="273" s="5" customFormat="true" ht="21.75" hidden="false" customHeight="false" outlineLevel="0" collapsed="false">
      <c r="A273" s="32" t="s">
        <v>294</v>
      </c>
      <c r="B273" s="33" t="s">
        <v>295</v>
      </c>
      <c r="C273" s="33"/>
      <c r="D273" s="34" t="n">
        <f aca="false">D275+D277+D278+D280</f>
        <v>13826.5</v>
      </c>
      <c r="E273" s="34" t="n">
        <f aca="false">E274+E276+E279</f>
        <v>12512.7</v>
      </c>
      <c r="F273" s="34" t="n">
        <f aca="false">F274+F276+F279</f>
        <v>12615.7</v>
      </c>
    </row>
    <row r="274" s="5" customFormat="true" ht="21.75" hidden="false" customHeight="false" outlineLevel="0" collapsed="false">
      <c r="A274" s="32" t="s">
        <v>296</v>
      </c>
      <c r="B274" s="33" t="s">
        <v>297</v>
      </c>
      <c r="C274" s="33"/>
      <c r="D274" s="34" t="n">
        <v>2475.7</v>
      </c>
      <c r="E274" s="34" t="n">
        <f aca="false">E275</f>
        <v>2574.7</v>
      </c>
      <c r="F274" s="34" t="n">
        <f aca="false">F275</f>
        <v>2677.7</v>
      </c>
    </row>
    <row r="275" s="5" customFormat="true" ht="22.5" hidden="false" customHeight="false" outlineLevel="0" collapsed="false">
      <c r="A275" s="2" t="s">
        <v>58</v>
      </c>
      <c r="B275" s="3" t="s">
        <v>297</v>
      </c>
      <c r="C275" s="3" t="s">
        <v>59</v>
      </c>
      <c r="D275" s="4" t="n">
        <v>2475.7</v>
      </c>
      <c r="E275" s="4" t="n">
        <v>2574.7</v>
      </c>
      <c r="F275" s="4" t="n">
        <v>2677.7</v>
      </c>
    </row>
    <row r="276" s="5" customFormat="true" ht="32.25" hidden="false" customHeight="false" outlineLevel="0" collapsed="false">
      <c r="A276" s="32" t="s">
        <v>298</v>
      </c>
      <c r="B276" s="33" t="s">
        <v>299</v>
      </c>
      <c r="C276" s="33"/>
      <c r="D276" s="34" t="n">
        <f aca="false">D277+D278</f>
        <v>11350.638</v>
      </c>
      <c r="E276" s="34" t="n">
        <f aca="false">E277+E278</f>
        <v>9938</v>
      </c>
      <c r="F276" s="34" t="n">
        <f aca="false">F277+F278</f>
        <v>9938</v>
      </c>
    </row>
    <row r="277" s="5" customFormat="true" ht="22.5" hidden="false" customHeight="false" outlineLevel="0" collapsed="false">
      <c r="A277" s="2" t="s">
        <v>58</v>
      </c>
      <c r="B277" s="3" t="s">
        <v>299</v>
      </c>
      <c r="C277" s="3" t="s">
        <v>59</v>
      </c>
      <c r="D277" s="4" t="n">
        <f aca="false">7167.838+1412.8</f>
        <v>8580.638</v>
      </c>
      <c r="E277" s="4" t="n">
        <v>7318</v>
      </c>
      <c r="F277" s="4" t="n">
        <v>7318</v>
      </c>
    </row>
    <row r="278" s="5" customFormat="true" ht="14.25" hidden="false" customHeight="false" outlineLevel="0" collapsed="false">
      <c r="A278" s="2" t="s">
        <v>300</v>
      </c>
      <c r="B278" s="3" t="s">
        <v>299</v>
      </c>
      <c r="C278" s="3" t="s">
        <v>301</v>
      </c>
      <c r="D278" s="4" t="n">
        <v>2770</v>
      </c>
      <c r="E278" s="4" t="n">
        <v>2620</v>
      </c>
      <c r="F278" s="4" t="n">
        <v>2620</v>
      </c>
    </row>
    <row r="279" s="5" customFormat="true" ht="32.25" hidden="false" customHeight="false" outlineLevel="0" collapsed="false">
      <c r="A279" s="32" t="s">
        <v>302</v>
      </c>
      <c r="B279" s="33" t="s">
        <v>303</v>
      </c>
      <c r="C279" s="33"/>
      <c r="D279" s="34" t="n">
        <v>0.162</v>
      </c>
      <c r="E279" s="4"/>
      <c r="F279" s="4"/>
    </row>
    <row r="280" s="5" customFormat="true" ht="22.5" hidden="false" customHeight="false" outlineLevel="0" collapsed="false">
      <c r="A280" s="2" t="s">
        <v>58</v>
      </c>
      <c r="B280" s="3" t="s">
        <v>303</v>
      </c>
      <c r="C280" s="3" t="s">
        <v>59</v>
      </c>
      <c r="D280" s="4" t="n">
        <v>0.162</v>
      </c>
      <c r="E280" s="4"/>
      <c r="F280" s="4"/>
    </row>
    <row r="281" s="5" customFormat="true" ht="21.75" hidden="false" customHeight="false" outlineLevel="0" collapsed="false">
      <c r="A281" s="32" t="s">
        <v>304</v>
      </c>
      <c r="B281" s="33" t="s">
        <v>305</v>
      </c>
      <c r="C281" s="33"/>
      <c r="D281" s="34" t="n">
        <v>1308.46364</v>
      </c>
      <c r="E281" s="34" t="n">
        <v>112</v>
      </c>
      <c r="F281" s="34"/>
    </row>
    <row r="282" s="5" customFormat="true" ht="32.25" hidden="false" customHeight="false" outlineLevel="0" collapsed="false">
      <c r="A282" s="32" t="s">
        <v>306</v>
      </c>
      <c r="B282" s="33" t="s">
        <v>307</v>
      </c>
      <c r="C282" s="33"/>
      <c r="D282" s="34" t="n">
        <v>1284.04708</v>
      </c>
      <c r="E282" s="34" t="n">
        <f aca="false">E283+E287+E291+E293+E295+E297</f>
        <v>112</v>
      </c>
      <c r="F282" s="34" t="n">
        <f aca="false">F283+F287+F291+F293+F295+F297</f>
        <v>0</v>
      </c>
    </row>
    <row r="283" s="5" customFormat="true" ht="21.75" hidden="false" customHeight="false" outlineLevel="0" collapsed="false">
      <c r="A283" s="32" t="s">
        <v>308</v>
      </c>
      <c r="B283" s="33" t="s">
        <v>309</v>
      </c>
      <c r="C283" s="33"/>
      <c r="D283" s="34" t="n">
        <v>112</v>
      </c>
      <c r="E283" s="34" t="n">
        <f aca="false">E284</f>
        <v>112</v>
      </c>
      <c r="F283" s="4"/>
    </row>
    <row r="284" s="5" customFormat="true" ht="22.5" hidden="false" customHeight="false" outlineLevel="0" collapsed="false">
      <c r="A284" s="2" t="s">
        <v>58</v>
      </c>
      <c r="B284" s="3" t="s">
        <v>309</v>
      </c>
      <c r="C284" s="3" t="s">
        <v>59</v>
      </c>
      <c r="D284" s="4" t="n">
        <v>112</v>
      </c>
      <c r="E284" s="4" t="n">
        <v>112</v>
      </c>
      <c r="F284" s="4"/>
    </row>
    <row r="285" s="5" customFormat="true" ht="21.75" hidden="false" customHeight="false" outlineLevel="0" collapsed="false">
      <c r="A285" s="32" t="s">
        <v>310</v>
      </c>
      <c r="B285" s="33" t="s">
        <v>311</v>
      </c>
      <c r="C285" s="33"/>
      <c r="D285" s="34" t="n">
        <v>591.279</v>
      </c>
      <c r="E285" s="4"/>
      <c r="F285" s="4"/>
    </row>
    <row r="286" s="5" customFormat="true" ht="22.5" hidden="false" customHeight="false" outlineLevel="0" collapsed="false">
      <c r="A286" s="2" t="s">
        <v>58</v>
      </c>
      <c r="B286" s="3" t="s">
        <v>311</v>
      </c>
      <c r="C286" s="3" t="s">
        <v>59</v>
      </c>
      <c r="D286" s="4" t="n">
        <v>591.279</v>
      </c>
      <c r="E286" s="4"/>
      <c r="F286" s="4"/>
    </row>
    <row r="287" s="5" customFormat="true" ht="42.75" hidden="false" customHeight="false" outlineLevel="0" collapsed="false">
      <c r="A287" s="32" t="s">
        <v>312</v>
      </c>
      <c r="B287" s="33" t="s">
        <v>313</v>
      </c>
      <c r="C287" s="33"/>
      <c r="D287" s="34" t="n">
        <v>469.71708</v>
      </c>
      <c r="E287" s="4"/>
      <c r="F287" s="4"/>
    </row>
    <row r="288" s="5" customFormat="true" ht="22.5" hidden="false" customHeight="false" outlineLevel="0" collapsed="false">
      <c r="A288" s="2" t="s">
        <v>58</v>
      </c>
      <c r="B288" s="3" t="s">
        <v>313</v>
      </c>
      <c r="C288" s="3" t="s">
        <v>59</v>
      </c>
      <c r="D288" s="4" t="n">
        <v>469.71708</v>
      </c>
      <c r="E288" s="4"/>
      <c r="F288" s="4"/>
    </row>
    <row r="289" s="5" customFormat="true" ht="21.75" hidden="false" customHeight="false" outlineLevel="0" collapsed="false">
      <c r="A289" s="32" t="s">
        <v>314</v>
      </c>
      <c r="B289" s="33" t="s">
        <v>315</v>
      </c>
      <c r="C289" s="33"/>
      <c r="D289" s="34" t="n">
        <v>0.3</v>
      </c>
      <c r="E289" s="4"/>
      <c r="F289" s="4"/>
    </row>
    <row r="290" s="5" customFormat="true" ht="22.5" hidden="false" customHeight="false" outlineLevel="0" collapsed="false">
      <c r="A290" s="2" t="s">
        <v>58</v>
      </c>
      <c r="B290" s="3" t="s">
        <v>315</v>
      </c>
      <c r="C290" s="3" t="s">
        <v>59</v>
      </c>
      <c r="D290" s="4" t="n">
        <v>0.3</v>
      </c>
      <c r="E290" s="4"/>
      <c r="F290" s="4"/>
    </row>
    <row r="291" s="5" customFormat="true" ht="21.75" hidden="false" customHeight="false" outlineLevel="0" collapsed="false">
      <c r="A291" s="32" t="s">
        <v>316</v>
      </c>
      <c r="B291" s="33" t="s">
        <v>317</v>
      </c>
      <c r="C291" s="33"/>
      <c r="D291" s="34" t="n">
        <v>49</v>
      </c>
      <c r="E291" s="4"/>
      <c r="F291" s="4"/>
    </row>
    <row r="292" s="5" customFormat="true" ht="22.5" hidden="false" customHeight="false" outlineLevel="0" collapsed="false">
      <c r="A292" s="2" t="s">
        <v>58</v>
      </c>
      <c r="B292" s="3" t="s">
        <v>317</v>
      </c>
      <c r="C292" s="3" t="s">
        <v>59</v>
      </c>
      <c r="D292" s="4" t="n">
        <v>49</v>
      </c>
      <c r="E292" s="4"/>
      <c r="F292" s="4"/>
    </row>
    <row r="293" s="5" customFormat="true" ht="21.75" hidden="false" customHeight="false" outlineLevel="0" collapsed="false">
      <c r="A293" s="32" t="s">
        <v>310</v>
      </c>
      <c r="B293" s="33" t="s">
        <v>318</v>
      </c>
      <c r="C293" s="33"/>
      <c r="D293" s="34" t="n">
        <v>50.978</v>
      </c>
      <c r="E293" s="4"/>
      <c r="F293" s="4"/>
    </row>
    <row r="294" s="5" customFormat="true" ht="14.25" hidden="false" customHeight="false" outlineLevel="0" collapsed="false">
      <c r="A294" s="2" t="s">
        <v>65</v>
      </c>
      <c r="B294" s="3" t="s">
        <v>318</v>
      </c>
      <c r="C294" s="3" t="s">
        <v>59</v>
      </c>
      <c r="D294" s="4" t="n">
        <v>50.978</v>
      </c>
      <c r="E294" s="4"/>
      <c r="F294" s="4"/>
    </row>
    <row r="295" s="5" customFormat="true" ht="42.75" hidden="false" customHeight="false" outlineLevel="0" collapsed="false">
      <c r="A295" s="32" t="s">
        <v>319</v>
      </c>
      <c r="B295" s="33" t="s">
        <v>320</v>
      </c>
      <c r="C295" s="33"/>
      <c r="D295" s="34" t="n">
        <v>4.8</v>
      </c>
      <c r="E295" s="4"/>
      <c r="F295" s="4"/>
    </row>
    <row r="296" s="5" customFormat="true" ht="22.5" hidden="false" customHeight="false" outlineLevel="0" collapsed="false">
      <c r="A296" s="2" t="s">
        <v>58</v>
      </c>
      <c r="B296" s="3" t="s">
        <v>320</v>
      </c>
      <c r="C296" s="3" t="s">
        <v>59</v>
      </c>
      <c r="D296" s="4" t="n">
        <v>4.8</v>
      </c>
      <c r="E296" s="4"/>
      <c r="F296" s="4"/>
    </row>
    <row r="297" s="5" customFormat="true" ht="21.75" hidden="false" customHeight="false" outlineLevel="0" collapsed="false">
      <c r="A297" s="32" t="s">
        <v>310</v>
      </c>
      <c r="B297" s="33" t="s">
        <v>321</v>
      </c>
      <c r="C297" s="33"/>
      <c r="D297" s="34" t="n">
        <v>5.973</v>
      </c>
      <c r="E297" s="4"/>
      <c r="F297" s="4"/>
    </row>
    <row r="298" s="5" customFormat="true" ht="22.5" hidden="false" customHeight="false" outlineLevel="0" collapsed="false">
      <c r="A298" s="2" t="s">
        <v>58</v>
      </c>
      <c r="B298" s="3" t="s">
        <v>321</v>
      </c>
      <c r="C298" s="3" t="s">
        <v>59</v>
      </c>
      <c r="D298" s="4" t="n">
        <v>5.973</v>
      </c>
      <c r="E298" s="4"/>
      <c r="F298" s="4"/>
    </row>
    <row r="299" s="5" customFormat="true" ht="32.25" hidden="false" customHeight="false" outlineLevel="0" collapsed="false">
      <c r="A299" s="32" t="s">
        <v>322</v>
      </c>
      <c r="B299" s="33" t="s">
        <v>323</v>
      </c>
      <c r="C299" s="33"/>
      <c r="D299" s="34" t="n">
        <v>24.41656</v>
      </c>
      <c r="E299" s="4"/>
      <c r="F299" s="4"/>
    </row>
    <row r="300" s="5" customFormat="true" ht="21.75" hidden="false" customHeight="false" outlineLevel="0" collapsed="false">
      <c r="A300" s="32" t="s">
        <v>32</v>
      </c>
      <c r="B300" s="33" t="s">
        <v>324</v>
      </c>
      <c r="C300" s="33"/>
      <c r="D300" s="34" t="n">
        <v>24.41656</v>
      </c>
      <c r="E300" s="4"/>
      <c r="F300" s="4"/>
    </row>
    <row r="301" s="5" customFormat="true" ht="22.5" hidden="false" customHeight="false" outlineLevel="0" collapsed="false">
      <c r="A301" s="2" t="s">
        <v>58</v>
      </c>
      <c r="B301" s="3" t="s">
        <v>324</v>
      </c>
      <c r="C301" s="3" t="s">
        <v>59</v>
      </c>
      <c r="D301" s="4" t="n">
        <v>24.41656</v>
      </c>
      <c r="E301" s="4"/>
      <c r="F301" s="4"/>
    </row>
    <row r="302" s="5" customFormat="true" ht="21.75" hidden="false" customHeight="false" outlineLevel="0" collapsed="false">
      <c r="A302" s="32" t="s">
        <v>325</v>
      </c>
      <c r="B302" s="33" t="s">
        <v>326</v>
      </c>
      <c r="C302" s="33"/>
      <c r="D302" s="34" t="n">
        <v>34987.94869</v>
      </c>
      <c r="E302" s="34" t="n">
        <f aca="false">E303</f>
        <v>22875</v>
      </c>
      <c r="F302" s="34" t="n">
        <f aca="false">F303</f>
        <v>400</v>
      </c>
    </row>
    <row r="303" s="5" customFormat="true" ht="21.75" hidden="false" customHeight="false" outlineLevel="0" collapsed="false">
      <c r="A303" s="32" t="s">
        <v>327</v>
      </c>
      <c r="B303" s="33" t="s">
        <v>328</v>
      </c>
      <c r="C303" s="33"/>
      <c r="D303" s="34" t="n">
        <v>34987.94869</v>
      </c>
      <c r="E303" s="34" t="n">
        <f aca="false">E304+E306+E308+E310+E312+E314+E316+E318</f>
        <v>22875</v>
      </c>
      <c r="F303" s="34" t="n">
        <f aca="false">F304+F306+F308+F310+F312+F314+F316+F318</f>
        <v>400</v>
      </c>
    </row>
    <row r="304" s="5" customFormat="true" ht="21.75" hidden="false" customHeight="false" outlineLevel="0" collapsed="false">
      <c r="A304" s="32" t="s">
        <v>329</v>
      </c>
      <c r="B304" s="33" t="s">
        <v>330</v>
      </c>
      <c r="C304" s="33"/>
      <c r="D304" s="34" t="n">
        <v>2780</v>
      </c>
      <c r="E304" s="34" t="n">
        <f aca="false">E305</f>
        <v>22475</v>
      </c>
      <c r="F304" s="4"/>
    </row>
    <row r="305" s="5" customFormat="true" ht="22.5" hidden="false" customHeight="false" outlineLevel="0" collapsed="false">
      <c r="A305" s="2" t="s">
        <v>58</v>
      </c>
      <c r="B305" s="3" t="s">
        <v>330</v>
      </c>
      <c r="C305" s="3" t="s">
        <v>59</v>
      </c>
      <c r="D305" s="4" t="n">
        <v>2780</v>
      </c>
      <c r="E305" s="4" t="n">
        <v>22475</v>
      </c>
      <c r="F305" s="4"/>
    </row>
    <row r="306" s="5" customFormat="true" ht="42.75" hidden="false" customHeight="false" outlineLevel="0" collapsed="false">
      <c r="A306" s="32" t="s">
        <v>331</v>
      </c>
      <c r="B306" s="33" t="s">
        <v>332</v>
      </c>
      <c r="C306" s="33"/>
      <c r="D306" s="34" t="n">
        <v>2022.5</v>
      </c>
      <c r="E306" s="4"/>
      <c r="F306" s="4"/>
    </row>
    <row r="307" s="5" customFormat="true" ht="22.5" hidden="false" customHeight="false" outlineLevel="0" collapsed="false">
      <c r="A307" s="2" t="s">
        <v>58</v>
      </c>
      <c r="B307" s="3" t="s">
        <v>332</v>
      </c>
      <c r="C307" s="3" t="s">
        <v>59</v>
      </c>
      <c r="D307" s="4" t="n">
        <v>2022.5</v>
      </c>
      <c r="E307" s="4"/>
      <c r="F307" s="4"/>
    </row>
    <row r="308" s="5" customFormat="true" ht="21.75" hidden="false" customHeight="false" outlineLevel="0" collapsed="false">
      <c r="A308" s="32" t="s">
        <v>32</v>
      </c>
      <c r="B308" s="33" t="s">
        <v>333</v>
      </c>
      <c r="C308" s="33"/>
      <c r="D308" s="34" t="n">
        <v>439.9</v>
      </c>
      <c r="E308" s="4"/>
      <c r="F308" s="4"/>
    </row>
    <row r="309" s="5" customFormat="true" ht="22.5" hidden="false" customHeight="false" outlineLevel="0" collapsed="false">
      <c r="A309" s="2" t="s">
        <v>58</v>
      </c>
      <c r="B309" s="3" t="s">
        <v>333</v>
      </c>
      <c r="C309" s="3" t="s">
        <v>59</v>
      </c>
      <c r="D309" s="4" t="n">
        <v>439.9</v>
      </c>
      <c r="E309" s="4"/>
      <c r="F309" s="4"/>
    </row>
    <row r="310" s="5" customFormat="true" ht="14.25" hidden="false" customHeight="false" outlineLevel="0" collapsed="false">
      <c r="A310" s="32" t="s">
        <v>334</v>
      </c>
      <c r="B310" s="33" t="s">
        <v>335</v>
      </c>
      <c r="C310" s="33"/>
      <c r="D310" s="34" t="n">
        <v>3794.48289</v>
      </c>
      <c r="E310" s="34" t="n">
        <f aca="false">E311</f>
        <v>400</v>
      </c>
      <c r="F310" s="34" t="n">
        <f aca="false">F311</f>
        <v>400</v>
      </c>
    </row>
    <row r="311" s="5" customFormat="true" ht="22.5" hidden="false" customHeight="false" outlineLevel="0" collapsed="false">
      <c r="A311" s="2" t="s">
        <v>58</v>
      </c>
      <c r="B311" s="3" t="s">
        <v>335</v>
      </c>
      <c r="C311" s="3" t="s">
        <v>59</v>
      </c>
      <c r="D311" s="4" t="n">
        <v>3794.5</v>
      </c>
      <c r="E311" s="4" t="n">
        <v>400</v>
      </c>
      <c r="F311" s="4" t="n">
        <v>400</v>
      </c>
    </row>
    <row r="312" s="5" customFormat="true" ht="32.25" hidden="false" customHeight="false" outlineLevel="0" collapsed="false">
      <c r="A312" s="32" t="s">
        <v>336</v>
      </c>
      <c r="B312" s="33" t="s">
        <v>337</v>
      </c>
      <c r="C312" s="33"/>
      <c r="D312" s="34" t="n">
        <v>11060.33846</v>
      </c>
      <c r="E312" s="4"/>
      <c r="F312" s="4"/>
    </row>
    <row r="313" s="5" customFormat="true" ht="22.5" hidden="false" customHeight="false" outlineLevel="0" collapsed="false">
      <c r="A313" s="2" t="s">
        <v>58</v>
      </c>
      <c r="B313" s="3" t="s">
        <v>337</v>
      </c>
      <c r="C313" s="3" t="s">
        <v>59</v>
      </c>
      <c r="D313" s="4" t="n">
        <v>11060.33846</v>
      </c>
      <c r="E313" s="4"/>
      <c r="F313" s="4"/>
    </row>
    <row r="314" s="5" customFormat="true" ht="32.25" hidden="false" customHeight="false" outlineLevel="0" collapsed="false">
      <c r="A314" s="32" t="s">
        <v>338</v>
      </c>
      <c r="B314" s="33" t="s">
        <v>339</v>
      </c>
      <c r="C314" s="33"/>
      <c r="D314" s="34" t="n">
        <v>14880.54834</v>
      </c>
      <c r="E314" s="4"/>
      <c r="F314" s="4"/>
    </row>
    <row r="315" s="5" customFormat="true" ht="22.5" hidden="false" customHeight="false" outlineLevel="0" collapsed="false">
      <c r="A315" s="2" t="s">
        <v>58</v>
      </c>
      <c r="B315" s="3" t="s">
        <v>339</v>
      </c>
      <c r="C315" s="3" t="s">
        <v>59</v>
      </c>
      <c r="D315" s="4" t="n">
        <v>14880.54834</v>
      </c>
      <c r="E315" s="4"/>
      <c r="F315" s="4"/>
    </row>
    <row r="316" s="5" customFormat="true" ht="21.75" hidden="false" customHeight="false" outlineLevel="0" collapsed="false">
      <c r="A316" s="32" t="s">
        <v>329</v>
      </c>
      <c r="B316" s="33" t="s">
        <v>340</v>
      </c>
      <c r="C316" s="33"/>
      <c r="D316" s="34" t="n">
        <v>4.77847</v>
      </c>
      <c r="E316" s="4"/>
      <c r="F316" s="4"/>
    </row>
    <row r="317" s="5" customFormat="true" ht="22.5" hidden="false" customHeight="false" outlineLevel="0" collapsed="false">
      <c r="A317" s="2" t="s">
        <v>58</v>
      </c>
      <c r="B317" s="3" t="s">
        <v>340</v>
      </c>
      <c r="C317" s="3" t="s">
        <v>59</v>
      </c>
      <c r="D317" s="4" t="n">
        <v>4.77847</v>
      </c>
      <c r="E317" s="4"/>
      <c r="F317" s="4"/>
    </row>
    <row r="318" s="5" customFormat="true" ht="42.75" hidden="false" customHeight="false" outlineLevel="0" collapsed="false">
      <c r="A318" s="32" t="s">
        <v>331</v>
      </c>
      <c r="B318" s="33" t="s">
        <v>341</v>
      </c>
      <c r="C318" s="33"/>
      <c r="D318" s="34" t="n">
        <v>5.40053</v>
      </c>
      <c r="E318" s="4"/>
      <c r="F318" s="4"/>
    </row>
    <row r="319" s="5" customFormat="true" ht="22.5" hidden="false" customHeight="false" outlineLevel="0" collapsed="false">
      <c r="A319" s="2" t="s">
        <v>58</v>
      </c>
      <c r="B319" s="3" t="s">
        <v>341</v>
      </c>
      <c r="C319" s="3" t="s">
        <v>59</v>
      </c>
      <c r="D319" s="4" t="n">
        <v>5.40053</v>
      </c>
      <c r="E319" s="4"/>
      <c r="F319" s="4"/>
    </row>
    <row r="320" s="5" customFormat="true" ht="21.75" hidden="false" customHeight="false" outlineLevel="0" collapsed="false">
      <c r="A320" s="32" t="s">
        <v>342</v>
      </c>
      <c r="B320" s="33" t="s">
        <v>343</v>
      </c>
      <c r="C320" s="33"/>
      <c r="D320" s="34" t="n">
        <v>650.66919</v>
      </c>
      <c r="E320" s="34" t="n">
        <f aca="false">E321+E325</f>
        <v>25</v>
      </c>
      <c r="F320" s="34" t="n">
        <f aca="false">F321+F325</f>
        <v>25</v>
      </c>
    </row>
    <row r="321" s="5" customFormat="true" ht="36.75" hidden="false" customHeight="true" outlineLevel="0" collapsed="false">
      <c r="A321" s="32" t="s">
        <v>344</v>
      </c>
      <c r="B321" s="33" t="s">
        <v>345</v>
      </c>
      <c r="C321" s="33"/>
      <c r="D321" s="34" t="n">
        <v>611.1</v>
      </c>
      <c r="E321" s="4"/>
      <c r="F321" s="4"/>
    </row>
    <row r="322" s="5" customFormat="true" ht="14.25" hidden="false" customHeight="false" outlineLevel="0" collapsed="false">
      <c r="A322" s="2" t="s">
        <v>65</v>
      </c>
      <c r="B322" s="3" t="s">
        <v>345</v>
      </c>
      <c r="C322" s="3" t="s">
        <v>59</v>
      </c>
      <c r="D322" s="4" t="n">
        <v>611.1</v>
      </c>
      <c r="E322" s="4"/>
      <c r="F322" s="4"/>
    </row>
    <row r="323" s="5" customFormat="true" ht="42.75" hidden="false" customHeight="false" outlineLevel="0" collapsed="false">
      <c r="A323" s="32" t="s">
        <v>344</v>
      </c>
      <c r="B323" s="33" t="s">
        <v>346</v>
      </c>
      <c r="C323" s="33"/>
      <c r="D323" s="34" t="n">
        <v>14.56919</v>
      </c>
      <c r="E323" s="4"/>
      <c r="F323" s="4"/>
    </row>
    <row r="324" s="5" customFormat="true" ht="14.25" hidden="false" customHeight="false" outlineLevel="0" collapsed="false">
      <c r="A324" s="2" t="s">
        <v>65</v>
      </c>
      <c r="B324" s="3" t="s">
        <v>346</v>
      </c>
      <c r="C324" s="3" t="s">
        <v>59</v>
      </c>
      <c r="D324" s="4" t="n">
        <v>14.56919</v>
      </c>
      <c r="E324" s="4"/>
      <c r="F324" s="4"/>
    </row>
    <row r="325" s="5" customFormat="true" ht="14.25" hidden="false" customHeight="false" outlineLevel="0" collapsed="false">
      <c r="A325" s="32"/>
      <c r="B325" s="33" t="s">
        <v>347</v>
      </c>
      <c r="C325" s="33"/>
      <c r="D325" s="34" t="n">
        <v>25</v>
      </c>
      <c r="E325" s="34" t="n">
        <v>25</v>
      </c>
      <c r="F325" s="34" t="n">
        <v>25</v>
      </c>
    </row>
    <row r="326" s="5" customFormat="true" ht="42.75" hidden="false" customHeight="false" outlineLevel="0" collapsed="false">
      <c r="A326" s="32" t="s">
        <v>348</v>
      </c>
      <c r="B326" s="33" t="s">
        <v>349</v>
      </c>
      <c r="C326" s="33"/>
      <c r="D326" s="34" t="n">
        <v>25</v>
      </c>
      <c r="E326" s="34" t="n">
        <v>25</v>
      </c>
      <c r="F326" s="34" t="n">
        <v>25</v>
      </c>
    </row>
    <row r="327" s="5" customFormat="true" ht="21.75" hidden="false" customHeight="false" outlineLevel="0" collapsed="false">
      <c r="A327" s="32" t="s">
        <v>350</v>
      </c>
      <c r="B327" s="33" t="s">
        <v>351</v>
      </c>
      <c r="C327" s="33"/>
      <c r="D327" s="34" t="n">
        <v>25</v>
      </c>
      <c r="E327" s="34" t="n">
        <v>25</v>
      </c>
      <c r="F327" s="34" t="n">
        <v>25</v>
      </c>
    </row>
    <row r="328" s="5" customFormat="true" ht="22.5" hidden="false" customHeight="false" outlineLevel="0" collapsed="false">
      <c r="A328" s="2" t="s">
        <v>58</v>
      </c>
      <c r="B328" s="3" t="s">
        <v>351</v>
      </c>
      <c r="C328" s="3" t="s">
        <v>59</v>
      </c>
      <c r="D328" s="4" t="n">
        <v>25</v>
      </c>
      <c r="E328" s="4" t="n">
        <v>25</v>
      </c>
      <c r="F328" s="4" t="n">
        <v>25</v>
      </c>
    </row>
    <row r="329" s="5" customFormat="true" ht="21.75" hidden="false" customHeight="false" outlineLevel="0" collapsed="false">
      <c r="A329" s="32" t="s">
        <v>352</v>
      </c>
      <c r="B329" s="33" t="s">
        <v>353</v>
      </c>
      <c r="C329" s="33"/>
      <c r="D329" s="34" t="n">
        <f aca="false">D330+D345+D363+D367+D374+D384</f>
        <v>55440.24813</v>
      </c>
      <c r="E329" s="34" t="n">
        <f aca="false">E330+E345+E363+E367+E374+E384</f>
        <v>35531.6</v>
      </c>
      <c r="F329" s="34" t="n">
        <f aca="false">F330+F345+F363+F367+F374+F384</f>
        <v>56701.7</v>
      </c>
    </row>
    <row r="330" s="5" customFormat="true" ht="21.75" hidden="false" customHeight="false" outlineLevel="0" collapsed="false">
      <c r="A330" s="32" t="s">
        <v>354</v>
      </c>
      <c r="B330" s="33" t="s">
        <v>355</v>
      </c>
      <c r="C330" s="33"/>
      <c r="D330" s="34" t="n">
        <v>28343.04813</v>
      </c>
      <c r="E330" s="34" t="n">
        <f aca="false">E331+E333+E336+E338+E340</f>
        <v>10354.9</v>
      </c>
      <c r="F330" s="34" t="n">
        <f aca="false">F331+F333+F336+F338+F340</f>
        <v>32812.3</v>
      </c>
    </row>
    <row r="331" s="5" customFormat="true" ht="21.75" hidden="false" customHeight="false" outlineLevel="0" collapsed="false">
      <c r="A331" s="32" t="s">
        <v>32</v>
      </c>
      <c r="B331" s="33" t="s">
        <v>356</v>
      </c>
      <c r="C331" s="33"/>
      <c r="D331" s="34" t="n">
        <v>79.5</v>
      </c>
      <c r="E331" s="4"/>
      <c r="F331" s="4"/>
    </row>
    <row r="332" s="5" customFormat="true" ht="22.5" hidden="false" customHeight="false" outlineLevel="0" collapsed="false">
      <c r="A332" s="2" t="s">
        <v>58</v>
      </c>
      <c r="B332" s="3" t="s">
        <v>356</v>
      </c>
      <c r="C332" s="3" t="s">
        <v>59</v>
      </c>
      <c r="D332" s="4" t="n">
        <v>79.5</v>
      </c>
      <c r="E332" s="4"/>
      <c r="F332" s="4"/>
    </row>
    <row r="333" s="5" customFormat="true" ht="21.75" hidden="false" customHeight="false" outlineLevel="0" collapsed="false">
      <c r="A333" s="32" t="s">
        <v>357</v>
      </c>
      <c r="B333" s="33" t="s">
        <v>358</v>
      </c>
      <c r="C333" s="33"/>
      <c r="D333" s="34" t="n">
        <v>407.2</v>
      </c>
      <c r="E333" s="34" t="n">
        <f aca="false">E334+E335</f>
        <v>424.8</v>
      </c>
      <c r="F333" s="34" t="n">
        <f aca="false">F334+F335</f>
        <v>407.2</v>
      </c>
    </row>
    <row r="334" s="5" customFormat="true" ht="22.5" hidden="false" customHeight="false" outlineLevel="0" collapsed="false">
      <c r="A334" s="2" t="s">
        <v>139</v>
      </c>
      <c r="B334" s="3" t="s">
        <v>358</v>
      </c>
      <c r="C334" s="3" t="s">
        <v>140</v>
      </c>
      <c r="D334" s="4" t="n">
        <v>395</v>
      </c>
      <c r="E334" s="4" t="n">
        <v>407.2</v>
      </c>
      <c r="F334" s="4" t="n">
        <v>407.2</v>
      </c>
    </row>
    <row r="335" s="5" customFormat="true" ht="22.5" hidden="false" customHeight="false" outlineLevel="0" collapsed="false">
      <c r="A335" s="2" t="s">
        <v>58</v>
      </c>
      <c r="B335" s="3" t="s">
        <v>358</v>
      </c>
      <c r="C335" s="3" t="s">
        <v>59</v>
      </c>
      <c r="D335" s="4" t="n">
        <v>12.168</v>
      </c>
      <c r="E335" s="4" t="n">
        <v>17.6</v>
      </c>
      <c r="F335" s="4"/>
    </row>
    <row r="336" s="5" customFormat="true" ht="14.25" hidden="false" customHeight="false" outlineLevel="0" collapsed="false">
      <c r="A336" s="32" t="s">
        <v>359</v>
      </c>
      <c r="B336" s="33" t="s">
        <v>360</v>
      </c>
      <c r="C336" s="33"/>
      <c r="D336" s="34" t="n">
        <v>1615.5</v>
      </c>
      <c r="E336" s="34" t="n">
        <v>1615.5</v>
      </c>
      <c r="F336" s="34" t="n">
        <v>1615.5</v>
      </c>
    </row>
    <row r="337" s="5" customFormat="true" ht="22.5" hidden="false" customHeight="false" outlineLevel="0" collapsed="false">
      <c r="A337" s="2" t="s">
        <v>139</v>
      </c>
      <c r="B337" s="3" t="s">
        <v>360</v>
      </c>
      <c r="C337" s="3" t="s">
        <v>140</v>
      </c>
      <c r="D337" s="4" t="n">
        <v>1615.5</v>
      </c>
      <c r="E337" s="4" t="n">
        <v>1615.5</v>
      </c>
      <c r="F337" s="4" t="n">
        <v>1615.5</v>
      </c>
    </row>
    <row r="338" s="5" customFormat="true" ht="21.75" hidden="false" customHeight="false" outlineLevel="0" collapsed="false">
      <c r="A338" s="32" t="s">
        <v>361</v>
      </c>
      <c r="B338" s="33" t="s">
        <v>362</v>
      </c>
      <c r="C338" s="3"/>
      <c r="D338" s="4"/>
      <c r="E338" s="34" t="n">
        <f aca="false">E339</f>
        <v>1050.7</v>
      </c>
      <c r="F338" s="34" t="n">
        <f aca="false">F339</f>
        <v>1050.7</v>
      </c>
    </row>
    <row r="339" s="5" customFormat="true" ht="22.5" hidden="false" customHeight="false" outlineLevel="0" collapsed="false">
      <c r="A339" s="2" t="s">
        <v>139</v>
      </c>
      <c r="B339" s="3" t="s">
        <v>363</v>
      </c>
      <c r="C339" s="3" t="s">
        <v>140</v>
      </c>
      <c r="D339" s="4"/>
      <c r="E339" s="4" t="n">
        <v>1050.7</v>
      </c>
      <c r="F339" s="4" t="n">
        <v>1050.7</v>
      </c>
    </row>
    <row r="340" s="5" customFormat="true" ht="14.25" hidden="false" customHeight="false" outlineLevel="0" collapsed="false">
      <c r="A340" s="32" t="s">
        <v>364</v>
      </c>
      <c r="B340" s="33" t="s">
        <v>365</v>
      </c>
      <c r="C340" s="33"/>
      <c r="D340" s="34" t="n">
        <v>26240.84813</v>
      </c>
      <c r="E340" s="34" t="n">
        <f aca="false">E341+E342+E343+E344</f>
        <v>7263.9</v>
      </c>
      <c r="F340" s="34" t="n">
        <f aca="false">F341+F342+F343+F344</f>
        <v>29738.9</v>
      </c>
    </row>
    <row r="341" s="5" customFormat="true" ht="22.5" hidden="false" customHeight="false" outlineLevel="0" collapsed="false">
      <c r="A341" s="2" t="s">
        <v>139</v>
      </c>
      <c r="B341" s="3" t="s">
        <v>365</v>
      </c>
      <c r="C341" s="3" t="s">
        <v>140</v>
      </c>
      <c r="D341" s="4" t="n">
        <v>22431.1</v>
      </c>
      <c r="E341" s="4" t="n">
        <f aca="false">26448.3-22475</f>
        <v>3973.3</v>
      </c>
      <c r="F341" s="4" t="n">
        <v>26448.3</v>
      </c>
    </row>
    <row r="342" s="5" customFormat="true" ht="22.5" hidden="false" customHeight="false" outlineLevel="0" collapsed="false">
      <c r="A342" s="2" t="s">
        <v>58</v>
      </c>
      <c r="B342" s="3" t="s">
        <v>365</v>
      </c>
      <c r="C342" s="3" t="s">
        <v>59</v>
      </c>
      <c r="D342" s="4" t="n">
        <v>3111.7283</v>
      </c>
      <c r="E342" s="4" t="n">
        <v>3260.6</v>
      </c>
      <c r="F342" s="4" t="n">
        <v>3260.6</v>
      </c>
    </row>
    <row r="343" s="5" customFormat="true" ht="22.5" hidden="false" customHeight="false" outlineLevel="0" collapsed="false">
      <c r="A343" s="2" t="s">
        <v>72</v>
      </c>
      <c r="B343" s="3" t="s">
        <v>365</v>
      </c>
      <c r="C343" s="3" t="s">
        <v>73</v>
      </c>
      <c r="D343" s="4" t="n">
        <v>641.74278</v>
      </c>
      <c r="E343" s="4"/>
      <c r="F343" s="4"/>
    </row>
    <row r="344" s="5" customFormat="true" ht="14.25" hidden="false" customHeight="false" outlineLevel="0" collapsed="false">
      <c r="A344" s="2" t="s">
        <v>76</v>
      </c>
      <c r="B344" s="3" t="s">
        <v>365</v>
      </c>
      <c r="C344" s="3" t="s">
        <v>77</v>
      </c>
      <c r="D344" s="4" t="n">
        <v>56.2</v>
      </c>
      <c r="E344" s="4" t="n">
        <v>30</v>
      </c>
      <c r="F344" s="4" t="n">
        <v>30</v>
      </c>
    </row>
    <row r="345" s="5" customFormat="true" ht="21.75" hidden="false" customHeight="false" outlineLevel="0" collapsed="false">
      <c r="A345" s="32" t="s">
        <v>366</v>
      </c>
      <c r="B345" s="33" t="s">
        <v>367</v>
      </c>
      <c r="C345" s="33"/>
      <c r="D345" s="34" t="n">
        <v>23859.6</v>
      </c>
      <c r="E345" s="34" t="n">
        <f aca="false">E346+E351+E354+E357</f>
        <v>22173.2</v>
      </c>
      <c r="F345" s="34" t="n">
        <f aca="false">F346+F351+F354+F357</f>
        <v>20982.4</v>
      </c>
    </row>
    <row r="346" s="5" customFormat="true" ht="14.25" hidden="false" customHeight="false" outlineLevel="0" collapsed="false">
      <c r="A346" s="32" t="s">
        <v>368</v>
      </c>
      <c r="B346" s="33" t="s">
        <v>369</v>
      </c>
      <c r="C346" s="33"/>
      <c r="D346" s="34" t="n">
        <f aca="false">D347+D349</f>
        <v>2392.91245</v>
      </c>
      <c r="E346" s="34" t="n">
        <f aca="false">E347+E349</f>
        <v>1220.8</v>
      </c>
      <c r="F346" s="34" t="n">
        <f aca="false">F347+F349</f>
        <v>30</v>
      </c>
    </row>
    <row r="347" s="5" customFormat="true" ht="21.75" hidden="false" customHeight="false" outlineLevel="0" collapsed="false">
      <c r="A347" s="32" t="s">
        <v>32</v>
      </c>
      <c r="B347" s="33" t="s">
        <v>370</v>
      </c>
      <c r="C347" s="33"/>
      <c r="D347" s="34" t="n">
        <v>1520.91245</v>
      </c>
      <c r="E347" s="4"/>
      <c r="F347" s="4"/>
    </row>
    <row r="348" s="5" customFormat="true" ht="14.25" hidden="false" customHeight="false" outlineLevel="0" collapsed="false">
      <c r="A348" s="2" t="s">
        <v>368</v>
      </c>
      <c r="B348" s="3" t="s">
        <v>370</v>
      </c>
      <c r="C348" s="3" t="s">
        <v>371</v>
      </c>
      <c r="D348" s="4" t="n">
        <v>1520.91245</v>
      </c>
      <c r="E348" s="4"/>
      <c r="F348" s="4"/>
    </row>
    <row r="349" s="5" customFormat="true" ht="14.25" hidden="false" customHeight="false" outlineLevel="0" collapsed="false">
      <c r="A349" s="32" t="s">
        <v>372</v>
      </c>
      <c r="B349" s="33" t="s">
        <v>373</v>
      </c>
      <c r="C349" s="33"/>
      <c r="D349" s="34" t="n">
        <f aca="false">D350</f>
        <v>872</v>
      </c>
      <c r="E349" s="34" t="n">
        <f aca="false">E350</f>
        <v>1220.8</v>
      </c>
      <c r="F349" s="34" t="n">
        <f aca="false">F350</f>
        <v>30</v>
      </c>
    </row>
    <row r="350" s="5" customFormat="true" ht="14.25" hidden="false" customHeight="false" outlineLevel="0" collapsed="false">
      <c r="A350" s="2" t="s">
        <v>368</v>
      </c>
      <c r="B350" s="3" t="s">
        <v>373</v>
      </c>
      <c r="C350" s="3" t="s">
        <v>371</v>
      </c>
      <c r="D350" s="4" t="n">
        <v>872</v>
      </c>
      <c r="E350" s="4" t="n">
        <v>1220.8</v>
      </c>
      <c r="F350" s="4" t="n">
        <v>30</v>
      </c>
    </row>
    <row r="351" s="5" customFormat="true" ht="32.25" hidden="false" customHeight="false" outlineLevel="0" collapsed="false">
      <c r="A351" s="32" t="s">
        <v>374</v>
      </c>
      <c r="B351" s="33" t="s">
        <v>375</v>
      </c>
      <c r="C351" s="33"/>
      <c r="D351" s="34" t="n">
        <v>15283.72141</v>
      </c>
      <c r="E351" s="34" t="n">
        <f aca="false">E352</f>
        <v>14769.4</v>
      </c>
      <c r="F351" s="34" t="n">
        <f aca="false">F352</f>
        <v>14769.4</v>
      </c>
    </row>
    <row r="352" s="5" customFormat="true" ht="21.75" hidden="false" customHeight="false" outlineLevel="0" collapsed="false">
      <c r="A352" s="32" t="s">
        <v>376</v>
      </c>
      <c r="B352" s="33" t="s">
        <v>377</v>
      </c>
      <c r="C352" s="33"/>
      <c r="D352" s="34" t="n">
        <v>15283.72141</v>
      </c>
      <c r="E352" s="34" t="n">
        <f aca="false">E353</f>
        <v>14769.4</v>
      </c>
      <c r="F352" s="34" t="n">
        <f aca="false">F353</f>
        <v>14769.4</v>
      </c>
    </row>
    <row r="353" s="5" customFormat="true" ht="14.25" hidden="false" customHeight="false" outlineLevel="0" collapsed="false">
      <c r="A353" s="2" t="s">
        <v>378</v>
      </c>
      <c r="B353" s="3" t="s">
        <v>377</v>
      </c>
      <c r="C353" s="3" t="s">
        <v>379</v>
      </c>
      <c r="D353" s="4" t="n">
        <v>15283.72141</v>
      </c>
      <c r="E353" s="4" t="n">
        <v>14769.4</v>
      </c>
      <c r="F353" s="4" t="n">
        <v>14769.4</v>
      </c>
    </row>
    <row r="354" s="5" customFormat="true" ht="32.25" hidden="false" customHeight="false" outlineLevel="0" collapsed="false">
      <c r="A354" s="32" t="s">
        <v>380</v>
      </c>
      <c r="B354" s="33" t="s">
        <v>381</v>
      </c>
      <c r="C354" s="33"/>
      <c r="D354" s="34" t="n">
        <v>788</v>
      </c>
      <c r="E354" s="34" t="n">
        <v>788</v>
      </c>
      <c r="F354" s="34" t="n">
        <v>788</v>
      </c>
    </row>
    <row r="355" s="5" customFormat="true" ht="21.75" hidden="false" customHeight="false" outlineLevel="0" collapsed="false">
      <c r="A355" s="32" t="s">
        <v>382</v>
      </c>
      <c r="B355" s="33" t="s">
        <v>383</v>
      </c>
      <c r="C355" s="33"/>
      <c r="D355" s="34" t="n">
        <v>788</v>
      </c>
      <c r="E355" s="34" t="n">
        <v>788</v>
      </c>
      <c r="F355" s="34" t="n">
        <v>788</v>
      </c>
    </row>
    <row r="356" s="5" customFormat="true" ht="14.25" hidden="false" customHeight="false" outlineLevel="0" collapsed="false">
      <c r="A356" s="2" t="s">
        <v>378</v>
      </c>
      <c r="B356" s="3" t="s">
        <v>383</v>
      </c>
      <c r="C356" s="3" t="s">
        <v>379</v>
      </c>
      <c r="D356" s="4" t="n">
        <v>788</v>
      </c>
      <c r="E356" s="4" t="n">
        <v>788</v>
      </c>
      <c r="F356" s="4" t="n">
        <v>788</v>
      </c>
    </row>
    <row r="357" s="5" customFormat="true" ht="32.25" hidden="false" customHeight="false" outlineLevel="0" collapsed="false">
      <c r="A357" s="32" t="s">
        <v>384</v>
      </c>
      <c r="B357" s="33" t="s">
        <v>385</v>
      </c>
      <c r="C357" s="33"/>
      <c r="D357" s="34" t="n">
        <v>5395</v>
      </c>
      <c r="E357" s="34" t="n">
        <f aca="false">E358</f>
        <v>5395</v>
      </c>
      <c r="F357" s="34" t="n">
        <f aca="false">F358</f>
        <v>5395</v>
      </c>
    </row>
    <row r="358" s="5" customFormat="true" ht="14.25" hidden="false" customHeight="false" outlineLevel="0" collapsed="false">
      <c r="A358" s="32" t="s">
        <v>364</v>
      </c>
      <c r="B358" s="33" t="s">
        <v>386</v>
      </c>
      <c r="C358" s="33"/>
      <c r="D358" s="34" t="n">
        <v>5395</v>
      </c>
      <c r="E358" s="34" t="n">
        <f aca="false">E359+E360+E361+E362</f>
        <v>5395</v>
      </c>
      <c r="F358" s="34" t="n">
        <f aca="false">F359+F360+F361+F362</f>
        <v>5395</v>
      </c>
    </row>
    <row r="359" s="5" customFormat="true" ht="22.5" hidden="false" customHeight="false" outlineLevel="0" collapsed="false">
      <c r="A359" s="2" t="s">
        <v>139</v>
      </c>
      <c r="B359" s="3" t="s">
        <v>386</v>
      </c>
      <c r="C359" s="3" t="s">
        <v>140</v>
      </c>
      <c r="D359" s="4" t="n">
        <v>5014</v>
      </c>
      <c r="E359" s="4" t="n">
        <v>5085</v>
      </c>
      <c r="F359" s="4" t="n">
        <v>5085</v>
      </c>
    </row>
    <row r="360" s="5" customFormat="true" ht="22.5" hidden="false" customHeight="false" outlineLevel="0" collapsed="false">
      <c r="A360" s="2" t="s">
        <v>58</v>
      </c>
      <c r="B360" s="3" t="s">
        <v>386</v>
      </c>
      <c r="C360" s="3" t="s">
        <v>59</v>
      </c>
      <c r="D360" s="4" t="n">
        <v>295</v>
      </c>
      <c r="E360" s="4" t="n">
        <v>295</v>
      </c>
      <c r="F360" s="4" t="n">
        <v>295</v>
      </c>
    </row>
    <row r="361" s="5" customFormat="true" ht="22.5" hidden="false" customHeight="false" outlineLevel="0" collapsed="false">
      <c r="A361" s="2" t="s">
        <v>82</v>
      </c>
      <c r="B361" s="3" t="s">
        <v>386</v>
      </c>
      <c r="C361" s="3" t="s">
        <v>73</v>
      </c>
      <c r="D361" s="4" t="n">
        <v>71</v>
      </c>
      <c r="E361" s="4"/>
      <c r="F361" s="4"/>
    </row>
    <row r="362" s="5" customFormat="true" ht="14.25" hidden="false" customHeight="false" outlineLevel="0" collapsed="false">
      <c r="A362" s="2" t="s">
        <v>141</v>
      </c>
      <c r="B362" s="3" t="s">
        <v>386</v>
      </c>
      <c r="C362" s="3" t="s">
        <v>77</v>
      </c>
      <c r="D362" s="4" t="n">
        <v>15</v>
      </c>
      <c r="E362" s="4" t="n">
        <v>15</v>
      </c>
      <c r="F362" s="4" t="n">
        <v>15</v>
      </c>
    </row>
    <row r="363" s="5" customFormat="true" ht="32.25" hidden="false" customHeight="false" outlineLevel="0" collapsed="false">
      <c r="A363" s="32" t="s">
        <v>387</v>
      </c>
      <c r="B363" s="33" t="s">
        <v>388</v>
      </c>
      <c r="C363" s="33"/>
      <c r="D363" s="34" t="n">
        <v>25</v>
      </c>
      <c r="E363" s="34" t="n">
        <v>25</v>
      </c>
      <c r="F363" s="34" t="n">
        <v>25</v>
      </c>
    </row>
    <row r="364" s="5" customFormat="true" ht="63.75" hidden="false" customHeight="false" outlineLevel="0" collapsed="false">
      <c r="A364" s="32" t="s">
        <v>389</v>
      </c>
      <c r="B364" s="33" t="s">
        <v>390</v>
      </c>
      <c r="C364" s="33"/>
      <c r="D364" s="34" t="n">
        <v>25</v>
      </c>
      <c r="E364" s="34" t="n">
        <v>25</v>
      </c>
      <c r="F364" s="34" t="n">
        <v>25</v>
      </c>
    </row>
    <row r="365" s="5" customFormat="true" ht="21.75" hidden="false" customHeight="false" outlineLevel="0" collapsed="false">
      <c r="A365" s="32" t="s">
        <v>391</v>
      </c>
      <c r="B365" s="33" t="s">
        <v>392</v>
      </c>
      <c r="C365" s="33"/>
      <c r="D365" s="34" t="n">
        <v>25</v>
      </c>
      <c r="E365" s="34" t="n">
        <v>25</v>
      </c>
      <c r="F365" s="34" t="n">
        <v>25</v>
      </c>
    </row>
    <row r="366" s="5" customFormat="true" ht="22.5" hidden="false" customHeight="false" outlineLevel="0" collapsed="false">
      <c r="A366" s="2" t="s">
        <v>58</v>
      </c>
      <c r="B366" s="3" t="s">
        <v>392</v>
      </c>
      <c r="C366" s="3" t="s">
        <v>59</v>
      </c>
      <c r="D366" s="4" t="n">
        <v>25</v>
      </c>
      <c r="E366" s="4" t="n">
        <v>25</v>
      </c>
      <c r="F366" s="4" t="n">
        <v>25</v>
      </c>
    </row>
    <row r="367" s="5" customFormat="true" ht="21.75" hidden="false" customHeight="false" outlineLevel="0" collapsed="false">
      <c r="A367" s="32" t="s">
        <v>393</v>
      </c>
      <c r="B367" s="33" t="s">
        <v>394</v>
      </c>
      <c r="C367" s="33"/>
      <c r="D367" s="34" t="n">
        <v>300</v>
      </c>
      <c r="E367" s="34" t="n">
        <v>300</v>
      </c>
      <c r="F367" s="34" t="n">
        <v>300</v>
      </c>
    </row>
    <row r="368" s="5" customFormat="true" ht="32.25" hidden="false" customHeight="false" outlineLevel="0" collapsed="false">
      <c r="A368" s="32" t="s">
        <v>395</v>
      </c>
      <c r="B368" s="33" t="s">
        <v>396</v>
      </c>
      <c r="C368" s="33"/>
      <c r="D368" s="34" t="n">
        <v>200</v>
      </c>
      <c r="E368" s="34" t="n">
        <v>200</v>
      </c>
      <c r="F368" s="34" t="n">
        <v>200</v>
      </c>
    </row>
    <row r="369" s="5" customFormat="true" ht="32.25" hidden="false" customHeight="false" outlineLevel="0" collapsed="false">
      <c r="A369" s="32" t="s">
        <v>397</v>
      </c>
      <c r="B369" s="33" t="s">
        <v>398</v>
      </c>
      <c r="C369" s="33"/>
      <c r="D369" s="34" t="n">
        <v>200</v>
      </c>
      <c r="E369" s="34" t="n">
        <v>200</v>
      </c>
      <c r="F369" s="34" t="n">
        <v>200</v>
      </c>
    </row>
    <row r="370" s="5" customFormat="true" ht="22.5" hidden="false" customHeight="false" outlineLevel="0" collapsed="false">
      <c r="A370" s="2" t="s">
        <v>58</v>
      </c>
      <c r="B370" s="3" t="s">
        <v>398</v>
      </c>
      <c r="C370" s="3" t="s">
        <v>59</v>
      </c>
      <c r="D370" s="4" t="n">
        <v>200</v>
      </c>
      <c r="E370" s="4" t="n">
        <v>200</v>
      </c>
      <c r="F370" s="4" t="n">
        <v>200</v>
      </c>
    </row>
    <row r="371" s="5" customFormat="true" ht="21.75" hidden="false" customHeight="false" outlineLevel="0" collapsed="false">
      <c r="A371" s="32" t="s">
        <v>399</v>
      </c>
      <c r="B371" s="33" t="s">
        <v>400</v>
      </c>
      <c r="C371" s="33"/>
      <c r="D371" s="34" t="n">
        <v>100</v>
      </c>
      <c r="E371" s="34" t="n">
        <v>100</v>
      </c>
      <c r="F371" s="34" t="n">
        <v>100</v>
      </c>
    </row>
    <row r="372" s="5" customFormat="true" ht="21.75" hidden="false" customHeight="false" outlineLevel="0" collapsed="false">
      <c r="A372" s="32" t="s">
        <v>399</v>
      </c>
      <c r="B372" s="33" t="s">
        <v>401</v>
      </c>
      <c r="C372" s="33"/>
      <c r="D372" s="34" t="n">
        <v>100</v>
      </c>
      <c r="E372" s="34" t="n">
        <v>100</v>
      </c>
      <c r="F372" s="34" t="n">
        <v>100</v>
      </c>
    </row>
    <row r="373" s="5" customFormat="true" ht="22.5" hidden="false" customHeight="false" outlineLevel="0" collapsed="false">
      <c r="A373" s="2" t="s">
        <v>58</v>
      </c>
      <c r="B373" s="3" t="s">
        <v>401</v>
      </c>
      <c r="C373" s="3" t="s">
        <v>59</v>
      </c>
      <c r="D373" s="4" t="n">
        <v>100</v>
      </c>
      <c r="E373" s="4" t="n">
        <v>100</v>
      </c>
      <c r="F373" s="4" t="n">
        <v>100</v>
      </c>
    </row>
    <row r="374" s="5" customFormat="true" ht="14.25" hidden="false" customHeight="false" outlineLevel="0" collapsed="false">
      <c r="A374" s="32" t="s">
        <v>402</v>
      </c>
      <c r="B374" s="33" t="s">
        <v>403</v>
      </c>
      <c r="C374" s="33"/>
      <c r="D374" s="34" t="n">
        <v>1568.2</v>
      </c>
      <c r="E374" s="34" t="n">
        <f aca="false">E375</f>
        <v>1432.9</v>
      </c>
      <c r="F374" s="34" t="n">
        <f aca="false">F375</f>
        <v>1249.3</v>
      </c>
    </row>
    <row r="375" s="5" customFormat="true" ht="21.75" hidden="false" customHeight="false" outlineLevel="0" collapsed="false">
      <c r="A375" s="32" t="s">
        <v>404</v>
      </c>
      <c r="B375" s="33" t="s">
        <v>405</v>
      </c>
      <c r="C375" s="33"/>
      <c r="D375" s="34" t="n">
        <v>1568.2</v>
      </c>
      <c r="E375" s="34" t="n">
        <f aca="false">E376+E378+E381</f>
        <v>1432.9</v>
      </c>
      <c r="F375" s="34" t="n">
        <f aca="false">F376+F378+F381</f>
        <v>1249.3</v>
      </c>
    </row>
    <row r="376" s="5" customFormat="true" ht="21.75" hidden="false" customHeight="false" outlineLevel="0" collapsed="false">
      <c r="A376" s="32" t="s">
        <v>32</v>
      </c>
      <c r="B376" s="33" t="s">
        <v>406</v>
      </c>
      <c r="C376" s="33"/>
      <c r="D376" s="34" t="n">
        <v>137.3</v>
      </c>
      <c r="E376" s="4"/>
      <c r="F376" s="4"/>
    </row>
    <row r="377" s="5" customFormat="true" ht="22.5" hidden="false" customHeight="false" outlineLevel="0" collapsed="false">
      <c r="A377" s="2" t="s">
        <v>139</v>
      </c>
      <c r="B377" s="3" t="s">
        <v>406</v>
      </c>
      <c r="C377" s="3" t="s">
        <v>140</v>
      </c>
      <c r="D377" s="4" t="n">
        <v>137.3</v>
      </c>
      <c r="E377" s="4"/>
      <c r="F377" s="4"/>
    </row>
    <row r="378" s="5" customFormat="true" ht="21.75" hidden="false" customHeight="false" outlineLevel="0" collapsed="false">
      <c r="A378" s="32" t="s">
        <v>407</v>
      </c>
      <c r="B378" s="33" t="s">
        <v>408</v>
      </c>
      <c r="C378" s="33"/>
      <c r="D378" s="34" t="n">
        <v>472.2</v>
      </c>
      <c r="E378" s="34" t="n">
        <f aca="false">E379+E380</f>
        <v>557</v>
      </c>
      <c r="F378" s="34" t="n">
        <f aca="false">F379+F380</f>
        <v>373.4</v>
      </c>
    </row>
    <row r="379" s="5" customFormat="true" ht="22.5" hidden="false" customHeight="false" outlineLevel="0" collapsed="false">
      <c r="A379" s="2" t="s">
        <v>139</v>
      </c>
      <c r="B379" s="3" t="s">
        <v>408</v>
      </c>
      <c r="C379" s="3" t="s">
        <v>140</v>
      </c>
      <c r="D379" s="4" t="n">
        <v>369.3</v>
      </c>
      <c r="E379" s="4" t="n">
        <v>373.4</v>
      </c>
      <c r="F379" s="4" t="n">
        <v>373.4</v>
      </c>
    </row>
    <row r="380" s="5" customFormat="true" ht="22.5" hidden="false" customHeight="false" outlineLevel="0" collapsed="false">
      <c r="A380" s="2" t="s">
        <v>58</v>
      </c>
      <c r="B380" s="3" t="s">
        <v>408</v>
      </c>
      <c r="C380" s="3" t="s">
        <v>59</v>
      </c>
      <c r="D380" s="4" t="n">
        <v>102.86271</v>
      </c>
      <c r="E380" s="4" t="n">
        <v>183.6</v>
      </c>
      <c r="F380" s="4"/>
    </row>
    <row r="381" s="5" customFormat="true" ht="14.25" hidden="false" customHeight="false" outlineLevel="0" collapsed="false">
      <c r="A381" s="32" t="s">
        <v>364</v>
      </c>
      <c r="B381" s="33" t="s">
        <v>409</v>
      </c>
      <c r="C381" s="33"/>
      <c r="D381" s="34" t="n">
        <v>958.7</v>
      </c>
      <c r="E381" s="34" t="n">
        <f aca="false">E382+E383</f>
        <v>875.9</v>
      </c>
      <c r="F381" s="34" t="n">
        <f aca="false">F382+F383</f>
        <v>875.9</v>
      </c>
    </row>
    <row r="382" s="5" customFormat="true" ht="22.5" hidden="false" customHeight="false" outlineLevel="0" collapsed="false">
      <c r="A382" s="2" t="s">
        <v>139</v>
      </c>
      <c r="B382" s="3" t="s">
        <v>409</v>
      </c>
      <c r="C382" s="3" t="s">
        <v>140</v>
      </c>
      <c r="D382" s="4" t="n">
        <v>875.9</v>
      </c>
      <c r="E382" s="4" t="n">
        <v>875.9</v>
      </c>
      <c r="F382" s="4" t="n">
        <v>875.9</v>
      </c>
    </row>
    <row r="383" s="5" customFormat="true" ht="22.5" hidden="false" customHeight="false" outlineLevel="0" collapsed="false">
      <c r="A383" s="2" t="s">
        <v>58</v>
      </c>
      <c r="B383" s="3" t="s">
        <v>409</v>
      </c>
      <c r="C383" s="3" t="s">
        <v>59</v>
      </c>
      <c r="D383" s="4" t="n">
        <v>82.8</v>
      </c>
      <c r="E383" s="4"/>
      <c r="F383" s="4"/>
    </row>
    <row r="384" s="5" customFormat="true" ht="42.75" hidden="false" customHeight="false" outlineLevel="0" collapsed="false">
      <c r="A384" s="32" t="s">
        <v>410</v>
      </c>
      <c r="B384" s="33" t="s">
        <v>411</v>
      </c>
      <c r="C384" s="33"/>
      <c r="D384" s="34" t="n">
        <v>1344.4</v>
      </c>
      <c r="E384" s="34" t="n">
        <f aca="false">E385</f>
        <v>1245.6</v>
      </c>
      <c r="F384" s="34" t="n">
        <f aca="false">F385</f>
        <v>1332.7</v>
      </c>
    </row>
    <row r="385" s="5" customFormat="true" ht="21.75" hidden="false" customHeight="false" outlineLevel="0" collapsed="false">
      <c r="A385" s="32" t="s">
        <v>412</v>
      </c>
      <c r="B385" s="33" t="s">
        <v>413</v>
      </c>
      <c r="C385" s="33"/>
      <c r="D385" s="34" t="n">
        <v>1344.4</v>
      </c>
      <c r="E385" s="34" t="n">
        <f aca="false">E386+E387</f>
        <v>1245.6</v>
      </c>
      <c r="F385" s="34" t="n">
        <f aca="false">F386+F387</f>
        <v>1332.7</v>
      </c>
    </row>
    <row r="386" s="5" customFormat="true" ht="22.5" hidden="false" customHeight="false" outlineLevel="0" collapsed="false">
      <c r="A386" s="2" t="s">
        <v>139</v>
      </c>
      <c r="B386" s="3" t="s">
        <v>413</v>
      </c>
      <c r="C386" s="3" t="s">
        <v>140</v>
      </c>
      <c r="D386" s="4" t="n">
        <v>1147.4</v>
      </c>
      <c r="E386" s="4" t="n">
        <v>1019.9</v>
      </c>
      <c r="F386" s="4" t="n">
        <v>1061.1</v>
      </c>
    </row>
    <row r="387" s="5" customFormat="true" ht="22.5" hidden="false" customHeight="false" outlineLevel="0" collapsed="false">
      <c r="A387" s="2" t="s">
        <v>58</v>
      </c>
      <c r="B387" s="3" t="s">
        <v>413</v>
      </c>
      <c r="C387" s="3" t="s">
        <v>59</v>
      </c>
      <c r="D387" s="4" t="n">
        <v>196.98</v>
      </c>
      <c r="E387" s="4" t="n">
        <v>225.7</v>
      </c>
      <c r="F387" s="4" t="n">
        <v>271.6</v>
      </c>
    </row>
    <row r="388" s="5" customFormat="true" ht="14.25" hidden="false" customHeight="false" outlineLevel="0" collapsed="false">
      <c r="A388" s="32" t="s">
        <v>414</v>
      </c>
      <c r="B388" s="33" t="s">
        <v>415</v>
      </c>
      <c r="C388" s="33"/>
      <c r="D388" s="34" t="n">
        <v>65087.84997</v>
      </c>
      <c r="E388" s="34" t="n">
        <f aca="false">E389+E392+E394+E396+E399+E401+E403+E405+E407+E411+E415+E417+E421+E426</f>
        <v>24583</v>
      </c>
      <c r="F388" s="34" t="n">
        <f aca="false">F389+F392+F394+F396+F399+F401+F403+F405+F407+F411+F415+F417+F421+F426</f>
        <v>24591.3</v>
      </c>
    </row>
    <row r="389" s="5" customFormat="true" ht="74.25" hidden="false" customHeight="false" outlineLevel="0" collapsed="false">
      <c r="A389" s="32" t="s">
        <v>416</v>
      </c>
      <c r="B389" s="33" t="s">
        <v>417</v>
      </c>
      <c r="C389" s="33"/>
      <c r="D389" s="34" t="n">
        <v>35793.06578</v>
      </c>
      <c r="E389" s="4"/>
      <c r="F389" s="4"/>
    </row>
    <row r="390" s="5" customFormat="true" ht="22.5" hidden="false" customHeight="false" outlineLevel="0" collapsed="false">
      <c r="A390" s="2" t="s">
        <v>58</v>
      </c>
      <c r="B390" s="3" t="s">
        <v>417</v>
      </c>
      <c r="C390" s="3" t="s">
        <v>59</v>
      </c>
      <c r="D390" s="4" t="n">
        <v>10017.4</v>
      </c>
      <c r="E390" s="4"/>
      <c r="F390" s="4"/>
    </row>
    <row r="391" s="5" customFormat="true" ht="14.25" hidden="false" customHeight="false" outlineLevel="0" collapsed="false">
      <c r="A391" s="2" t="s">
        <v>30</v>
      </c>
      <c r="B391" s="3" t="s">
        <v>417</v>
      </c>
      <c r="C391" s="3" t="s">
        <v>31</v>
      </c>
      <c r="D391" s="4" t="n">
        <v>25775.66578</v>
      </c>
      <c r="E391" s="4"/>
      <c r="F391" s="4"/>
    </row>
    <row r="392" s="5" customFormat="true" ht="21.75" hidden="false" customHeight="false" outlineLevel="0" collapsed="false">
      <c r="A392" s="32" t="s">
        <v>32</v>
      </c>
      <c r="B392" s="33" t="s">
        <v>418</v>
      </c>
      <c r="C392" s="33"/>
      <c r="D392" s="34" t="n">
        <v>2172.68344</v>
      </c>
      <c r="E392" s="4"/>
      <c r="F392" s="4"/>
    </row>
    <row r="393" s="5" customFormat="true" ht="14.25" hidden="false" customHeight="false" outlineLevel="0" collapsed="false">
      <c r="A393" s="2" t="s">
        <v>419</v>
      </c>
      <c r="B393" s="3" t="s">
        <v>418</v>
      </c>
      <c r="C393" s="3" t="s">
        <v>420</v>
      </c>
      <c r="D393" s="4" t="n">
        <v>2172.68344</v>
      </c>
      <c r="E393" s="4"/>
      <c r="F393" s="4"/>
    </row>
    <row r="394" s="5" customFormat="true" ht="21.75" hidden="false" customHeight="false" outlineLevel="0" collapsed="false">
      <c r="A394" s="32" t="s">
        <v>421</v>
      </c>
      <c r="B394" s="33" t="s">
        <v>422</v>
      </c>
      <c r="C394" s="33"/>
      <c r="D394" s="34" t="n">
        <v>250</v>
      </c>
      <c r="E394" s="4"/>
      <c r="F394" s="4"/>
    </row>
    <row r="395" s="5" customFormat="true" ht="14.25" hidden="false" customHeight="false" outlineLevel="0" collapsed="false">
      <c r="A395" s="2" t="s">
        <v>419</v>
      </c>
      <c r="B395" s="3" t="s">
        <v>422</v>
      </c>
      <c r="C395" s="3" t="s">
        <v>420</v>
      </c>
      <c r="D395" s="4" t="n">
        <v>250</v>
      </c>
      <c r="E395" s="4"/>
      <c r="F395" s="4"/>
    </row>
    <row r="396" s="5" customFormat="true" ht="74.25" hidden="false" customHeight="false" outlineLevel="0" collapsed="false">
      <c r="A396" s="32" t="s">
        <v>48</v>
      </c>
      <c r="B396" s="33" t="s">
        <v>423</v>
      </c>
      <c r="C396" s="33"/>
      <c r="D396" s="34" t="n">
        <v>3.455</v>
      </c>
      <c r="E396" s="4"/>
      <c r="F396" s="4"/>
    </row>
    <row r="397" s="5" customFormat="true" ht="14.25" hidden="false" customHeight="false" outlineLevel="0" collapsed="false">
      <c r="A397" s="2" t="s">
        <v>63</v>
      </c>
      <c r="B397" s="3" t="s">
        <v>423</v>
      </c>
      <c r="C397" s="3" t="s">
        <v>64</v>
      </c>
      <c r="D397" s="4" t="n">
        <v>3.3</v>
      </c>
      <c r="E397" s="4"/>
      <c r="F397" s="4"/>
    </row>
    <row r="398" s="5" customFormat="true" ht="22.5" hidden="false" customHeight="false" outlineLevel="0" collapsed="false">
      <c r="A398" s="2" t="s">
        <v>58</v>
      </c>
      <c r="B398" s="3" t="s">
        <v>423</v>
      </c>
      <c r="C398" s="3" t="s">
        <v>59</v>
      </c>
      <c r="D398" s="4" t="n">
        <v>0.2</v>
      </c>
      <c r="E398" s="4"/>
      <c r="F398" s="4"/>
    </row>
    <row r="399" s="5" customFormat="true" ht="42.75" hidden="false" customHeight="false" outlineLevel="0" collapsed="false">
      <c r="A399" s="32" t="s">
        <v>424</v>
      </c>
      <c r="B399" s="33" t="s">
        <v>425</v>
      </c>
      <c r="C399" s="33"/>
      <c r="D399" s="34" t="n">
        <v>10</v>
      </c>
      <c r="E399" s="34" t="n">
        <v>10</v>
      </c>
      <c r="F399" s="34" t="n">
        <v>10</v>
      </c>
    </row>
    <row r="400" s="5" customFormat="true" ht="22.5" hidden="false" customHeight="false" outlineLevel="0" collapsed="false">
      <c r="A400" s="2" t="s">
        <v>58</v>
      </c>
      <c r="B400" s="3" t="s">
        <v>425</v>
      </c>
      <c r="C400" s="3" t="s">
        <v>59</v>
      </c>
      <c r="D400" s="4" t="n">
        <v>10</v>
      </c>
      <c r="E400" s="4" t="n">
        <v>10</v>
      </c>
      <c r="F400" s="4" t="n">
        <v>10</v>
      </c>
    </row>
    <row r="401" s="5" customFormat="true" ht="53.25" hidden="false" customHeight="false" outlineLevel="0" collapsed="false">
      <c r="A401" s="32" t="s">
        <v>426</v>
      </c>
      <c r="B401" s="33" t="s">
        <v>427</v>
      </c>
      <c r="C401" s="33"/>
      <c r="D401" s="34" t="n">
        <v>25.7</v>
      </c>
      <c r="E401" s="34" t="n">
        <v>25.7</v>
      </c>
      <c r="F401" s="4"/>
    </row>
    <row r="402" s="5" customFormat="true" ht="22.5" hidden="false" customHeight="false" outlineLevel="0" collapsed="false">
      <c r="A402" s="2" t="s">
        <v>58</v>
      </c>
      <c r="B402" s="3" t="s">
        <v>427</v>
      </c>
      <c r="C402" s="3" t="s">
        <v>59</v>
      </c>
      <c r="D402" s="4" t="n">
        <v>25.7</v>
      </c>
      <c r="E402" s="4" t="n">
        <v>25.7</v>
      </c>
      <c r="F402" s="4"/>
    </row>
    <row r="403" s="5" customFormat="true" ht="42.75" hidden="false" customHeight="false" outlineLevel="0" collapsed="false">
      <c r="A403" s="32" t="s">
        <v>428</v>
      </c>
      <c r="B403" s="33" t="s">
        <v>429</v>
      </c>
      <c r="C403" s="33"/>
      <c r="D403" s="34" t="n">
        <v>5</v>
      </c>
      <c r="E403" s="34" t="n">
        <f aca="false">E404</f>
        <v>6</v>
      </c>
      <c r="F403" s="34" t="n">
        <f aca="false">F404</f>
        <v>40</v>
      </c>
    </row>
    <row r="404" s="5" customFormat="true" ht="22.5" hidden="false" customHeight="false" outlineLevel="0" collapsed="false">
      <c r="A404" s="2" t="s">
        <v>58</v>
      </c>
      <c r="B404" s="3" t="s">
        <v>429</v>
      </c>
      <c r="C404" s="3" t="s">
        <v>59</v>
      </c>
      <c r="D404" s="4" t="n">
        <v>5</v>
      </c>
      <c r="E404" s="4" t="n">
        <v>6</v>
      </c>
      <c r="F404" s="4" t="n">
        <v>40</v>
      </c>
    </row>
    <row r="405" s="5" customFormat="true" ht="14.25" hidden="false" customHeight="false" outlineLevel="0" collapsed="false">
      <c r="A405" s="32" t="s">
        <v>364</v>
      </c>
      <c r="B405" s="33" t="s">
        <v>430</v>
      </c>
      <c r="C405" s="33"/>
      <c r="D405" s="34" t="n">
        <v>26.87132</v>
      </c>
      <c r="E405" s="34" t="n">
        <f aca="false">E406</f>
        <v>126.5</v>
      </c>
      <c r="F405" s="34" t="n">
        <f aca="false">F406</f>
        <v>126.5</v>
      </c>
    </row>
    <row r="406" s="5" customFormat="true" ht="22.5" hidden="false" customHeight="false" outlineLevel="0" collapsed="false">
      <c r="A406" s="2" t="s">
        <v>58</v>
      </c>
      <c r="B406" s="3" t="s">
        <v>430</v>
      </c>
      <c r="C406" s="3" t="s">
        <v>59</v>
      </c>
      <c r="D406" s="4" t="n">
        <v>26.87132</v>
      </c>
      <c r="E406" s="4" t="n">
        <v>126.5</v>
      </c>
      <c r="F406" s="4" t="n">
        <v>126.5</v>
      </c>
    </row>
    <row r="407" s="5" customFormat="true" ht="21.75" hidden="false" customHeight="false" outlineLevel="0" collapsed="false">
      <c r="A407" s="32" t="s">
        <v>137</v>
      </c>
      <c r="B407" s="33" t="s">
        <v>431</v>
      </c>
      <c r="C407" s="33"/>
      <c r="D407" s="34" t="n">
        <v>8054.38137</v>
      </c>
      <c r="E407" s="34" t="n">
        <f aca="false">E408+E409+E410</f>
        <v>6913.1</v>
      </c>
      <c r="F407" s="34" t="n">
        <f aca="false">F408+F409+F410</f>
        <v>6913.1</v>
      </c>
    </row>
    <row r="408" s="5" customFormat="true" ht="14.25" hidden="false" customHeight="false" outlineLevel="0" collapsed="false">
      <c r="A408" s="2" t="s">
        <v>63</v>
      </c>
      <c r="B408" s="3" t="s">
        <v>431</v>
      </c>
      <c r="C408" s="3" t="s">
        <v>64</v>
      </c>
      <c r="D408" s="4" t="n">
        <v>7514.4</v>
      </c>
      <c r="E408" s="4" t="n">
        <v>6608.1</v>
      </c>
      <c r="F408" s="4" t="n">
        <v>6608.1</v>
      </c>
    </row>
    <row r="409" s="5" customFormat="true" ht="22.5" hidden="false" customHeight="false" outlineLevel="0" collapsed="false">
      <c r="A409" s="2" t="s">
        <v>58</v>
      </c>
      <c r="B409" s="3" t="s">
        <v>431</v>
      </c>
      <c r="C409" s="3" t="s">
        <v>59</v>
      </c>
      <c r="D409" s="4" t="n">
        <v>535</v>
      </c>
      <c r="E409" s="4" t="n">
        <v>300</v>
      </c>
      <c r="F409" s="4" t="n">
        <v>300</v>
      </c>
    </row>
    <row r="410" s="5" customFormat="true" ht="14.25" hidden="false" customHeight="false" outlineLevel="0" collapsed="false">
      <c r="A410" s="2" t="s">
        <v>141</v>
      </c>
      <c r="B410" s="3" t="s">
        <v>431</v>
      </c>
      <c r="C410" s="3" t="s">
        <v>77</v>
      </c>
      <c r="D410" s="4" t="n">
        <v>5</v>
      </c>
      <c r="E410" s="4" t="n">
        <v>5</v>
      </c>
      <c r="F410" s="4" t="n">
        <v>5</v>
      </c>
    </row>
    <row r="411" s="5" customFormat="true" ht="21.75" hidden="false" customHeight="false" outlineLevel="0" collapsed="false">
      <c r="A411" s="32" t="s">
        <v>432</v>
      </c>
      <c r="B411" s="33" t="s">
        <v>433</v>
      </c>
      <c r="C411" s="33"/>
      <c r="D411" s="34" t="n">
        <v>16735.7913</v>
      </c>
      <c r="E411" s="34" t="n">
        <f aca="false">E412+E413+E414</f>
        <v>15900</v>
      </c>
      <c r="F411" s="34" t="n">
        <f aca="false">F412+F413+F414</f>
        <v>15900</v>
      </c>
    </row>
    <row r="412" s="5" customFormat="true" ht="14.25" hidden="false" customHeight="false" outlineLevel="0" collapsed="false">
      <c r="A412" s="2" t="s">
        <v>63</v>
      </c>
      <c r="B412" s="3" t="s">
        <v>433</v>
      </c>
      <c r="C412" s="3" t="s">
        <v>64</v>
      </c>
      <c r="D412" s="4" t="n">
        <v>922.9</v>
      </c>
      <c r="E412" s="4"/>
      <c r="F412" s="4"/>
    </row>
    <row r="413" s="5" customFormat="true" ht="45" hidden="false" customHeight="false" outlineLevel="0" collapsed="false">
      <c r="A413" s="2" t="s">
        <v>36</v>
      </c>
      <c r="B413" s="3" t="s">
        <v>433</v>
      </c>
      <c r="C413" s="3" t="s">
        <v>37</v>
      </c>
      <c r="D413" s="4" t="n">
        <v>15380.06214</v>
      </c>
      <c r="E413" s="4" t="n">
        <v>14582</v>
      </c>
      <c r="F413" s="4" t="n">
        <v>14582</v>
      </c>
    </row>
    <row r="414" s="5" customFormat="true" ht="14.25" hidden="false" customHeight="false" outlineLevel="0" collapsed="false">
      <c r="A414" s="2" t="s">
        <v>30</v>
      </c>
      <c r="B414" s="3" t="s">
        <v>433</v>
      </c>
      <c r="C414" s="3" t="s">
        <v>31</v>
      </c>
      <c r="D414" s="4" t="n">
        <v>432.78191</v>
      </c>
      <c r="E414" s="4" t="n">
        <v>1318</v>
      </c>
      <c r="F414" s="4" t="n">
        <v>1318</v>
      </c>
    </row>
    <row r="415" s="5" customFormat="true" ht="14.25" hidden="false" customHeight="false" outlineLevel="0" collapsed="false">
      <c r="A415" s="32" t="s">
        <v>434</v>
      </c>
      <c r="B415" s="33" t="s">
        <v>435</v>
      </c>
      <c r="C415" s="33"/>
      <c r="D415" s="34" t="n">
        <v>10</v>
      </c>
      <c r="E415" s="34" t="n">
        <v>10</v>
      </c>
      <c r="F415" s="34" t="n">
        <v>10</v>
      </c>
    </row>
    <row r="416" s="5" customFormat="true" ht="22.5" hidden="false" customHeight="false" outlineLevel="0" collapsed="false">
      <c r="A416" s="2" t="s">
        <v>58</v>
      </c>
      <c r="B416" s="3" t="s">
        <v>435</v>
      </c>
      <c r="C416" s="3" t="s">
        <v>59</v>
      </c>
      <c r="D416" s="4" t="n">
        <v>10</v>
      </c>
      <c r="E416" s="4" t="n">
        <v>10</v>
      </c>
      <c r="F416" s="4" t="n">
        <v>10</v>
      </c>
    </row>
    <row r="417" s="5" customFormat="true" ht="32.25" hidden="false" customHeight="false" outlineLevel="0" collapsed="false">
      <c r="A417" s="32" t="s">
        <v>159</v>
      </c>
      <c r="B417" s="33" t="s">
        <v>436</v>
      </c>
      <c r="C417" s="33"/>
      <c r="D417" s="34" t="n">
        <v>474.7</v>
      </c>
      <c r="E417" s="34" t="n">
        <v>474.7</v>
      </c>
      <c r="F417" s="34" t="n">
        <v>474.7</v>
      </c>
    </row>
    <row r="418" s="5" customFormat="true" ht="14.25" hidden="false" customHeight="false" outlineLevel="0" collapsed="false">
      <c r="A418" s="2" t="s">
        <v>300</v>
      </c>
      <c r="B418" s="3" t="s">
        <v>436</v>
      </c>
      <c r="C418" s="3" t="s">
        <v>301</v>
      </c>
      <c r="D418" s="4" t="n">
        <v>474.7</v>
      </c>
      <c r="E418" s="4" t="n">
        <v>474.7</v>
      </c>
      <c r="F418" s="4" t="n">
        <v>474.7</v>
      </c>
    </row>
    <row r="419" s="5" customFormat="true" ht="21.75" hidden="false" customHeight="false" outlineLevel="0" collapsed="false">
      <c r="A419" s="32" t="s">
        <v>316</v>
      </c>
      <c r="B419" s="33" t="s">
        <v>437</v>
      </c>
      <c r="C419" s="33"/>
      <c r="D419" s="34" t="n">
        <v>9.45</v>
      </c>
      <c r="E419" s="4"/>
      <c r="F419" s="4"/>
    </row>
    <row r="420" s="5" customFormat="true" ht="22.5" hidden="false" customHeight="false" outlineLevel="0" collapsed="false">
      <c r="A420" s="2" t="s">
        <v>58</v>
      </c>
      <c r="B420" s="3" t="s">
        <v>437</v>
      </c>
      <c r="C420" s="3" t="s">
        <v>59</v>
      </c>
      <c r="D420" s="4" t="n">
        <v>9.45</v>
      </c>
      <c r="E420" s="4"/>
      <c r="F420" s="4"/>
    </row>
    <row r="421" s="5" customFormat="true" ht="14.25" hidden="false" customHeight="false" outlineLevel="0" collapsed="false">
      <c r="A421" s="32" t="s">
        <v>438</v>
      </c>
      <c r="B421" s="33" t="s">
        <v>439</v>
      </c>
      <c r="C421" s="33"/>
      <c r="D421" s="34" t="n">
        <v>1513</v>
      </c>
      <c r="E421" s="34" t="n">
        <f aca="false">E422+E423+E424+E425</f>
        <v>1117</v>
      </c>
      <c r="F421" s="34" t="n">
        <f aca="false">F422+F423+F424+F425</f>
        <v>1117</v>
      </c>
    </row>
    <row r="422" s="5" customFormat="true" ht="22.5" hidden="false" customHeight="false" outlineLevel="0" collapsed="false">
      <c r="A422" s="2" t="s">
        <v>58</v>
      </c>
      <c r="B422" s="3" t="s">
        <v>439</v>
      </c>
      <c r="C422" s="3" t="s">
        <v>59</v>
      </c>
      <c r="D422" s="4" t="n">
        <v>1109.4</v>
      </c>
      <c r="E422" s="4" t="n">
        <v>859.4</v>
      </c>
      <c r="F422" s="4" t="n">
        <v>859.4</v>
      </c>
    </row>
    <row r="423" s="5" customFormat="true" ht="22.5" hidden="false" customHeight="false" outlineLevel="0" collapsed="false">
      <c r="A423" s="2" t="s">
        <v>72</v>
      </c>
      <c r="B423" s="3" t="s">
        <v>439</v>
      </c>
      <c r="C423" s="3" t="s">
        <v>73</v>
      </c>
      <c r="D423" s="4" t="n">
        <v>50</v>
      </c>
      <c r="E423" s="4" t="n">
        <v>50</v>
      </c>
      <c r="F423" s="4" t="n">
        <v>50</v>
      </c>
    </row>
    <row r="424" s="5" customFormat="true" ht="22.5" hidden="false" customHeight="false" outlineLevel="0" collapsed="false">
      <c r="A424" s="2" t="s">
        <v>74</v>
      </c>
      <c r="B424" s="3" t="s">
        <v>439</v>
      </c>
      <c r="C424" s="3" t="s">
        <v>75</v>
      </c>
      <c r="D424" s="4" t="n">
        <v>123.6</v>
      </c>
      <c r="E424" s="4" t="n">
        <v>207.6</v>
      </c>
      <c r="F424" s="4" t="n">
        <v>207.6</v>
      </c>
    </row>
    <row r="425" s="5" customFormat="true" ht="14.25" hidden="false" customHeight="false" outlineLevel="0" collapsed="false">
      <c r="A425" s="2" t="s">
        <v>141</v>
      </c>
      <c r="B425" s="3" t="s">
        <v>439</v>
      </c>
      <c r="C425" s="3" t="s">
        <v>77</v>
      </c>
      <c r="D425" s="4" t="n">
        <v>230</v>
      </c>
      <c r="E425" s="4"/>
      <c r="F425" s="4"/>
    </row>
    <row r="426" s="5" customFormat="true" ht="74.25" hidden="false" customHeight="false" outlineLevel="0" collapsed="false">
      <c r="A426" s="32" t="s">
        <v>416</v>
      </c>
      <c r="B426" s="33" t="s">
        <v>440</v>
      </c>
      <c r="C426" s="33"/>
      <c r="D426" s="34" t="n">
        <v>3.75176</v>
      </c>
      <c r="E426" s="4"/>
      <c r="F426" s="4"/>
    </row>
    <row r="427" s="5" customFormat="true" ht="22.5" hidden="false" customHeight="false" outlineLevel="0" collapsed="false">
      <c r="A427" s="2" t="s">
        <v>58</v>
      </c>
      <c r="B427" s="3" t="s">
        <v>440</v>
      </c>
      <c r="C427" s="3" t="s">
        <v>59</v>
      </c>
      <c r="D427" s="4" t="n">
        <v>0.87744</v>
      </c>
      <c r="E427" s="4"/>
      <c r="F427" s="4"/>
    </row>
    <row r="428" s="5" customFormat="true" ht="14.25" hidden="false" customHeight="false" outlineLevel="0" collapsed="false">
      <c r="A428" s="2" t="s">
        <v>30</v>
      </c>
      <c r="B428" s="3" t="s">
        <v>440</v>
      </c>
      <c r="C428" s="3" t="s">
        <v>31</v>
      </c>
      <c r="D428" s="4" t="n">
        <v>2.87432</v>
      </c>
      <c r="E428" s="4"/>
      <c r="F428" s="4"/>
    </row>
    <row r="429" customFormat="false" ht="15" hidden="false" customHeight="false" outlineLevel="0" collapsed="false">
      <c r="A429" s="41" t="s">
        <v>441</v>
      </c>
      <c r="B429" s="41"/>
      <c r="C429" s="41"/>
      <c r="D429" s="42" t="n">
        <f aca="false">D21+D151+D156+D192+D241+D256+D320+D329+D388</f>
        <v>537189.99221</v>
      </c>
      <c r="E429" s="42" t="n">
        <f aca="false">E21+E151+E156+E192+E241+E256+E320+E329+E388+5026.1</f>
        <v>427620</v>
      </c>
      <c r="F429" s="42" t="n">
        <f aca="false">F21+F151+F156+F192+F241+F256+F320+F329+F388+10052.1</f>
        <v>426908.1</v>
      </c>
    </row>
  </sheetData>
  <mergeCells count="15">
    <mergeCell ref="E7:F7"/>
    <mergeCell ref="D8:F8"/>
    <mergeCell ref="B9:F9"/>
    <mergeCell ref="K9:R9"/>
    <mergeCell ref="C10:F10"/>
    <mergeCell ref="K10:R10"/>
    <mergeCell ref="K11:R11"/>
    <mergeCell ref="K12:R12"/>
    <mergeCell ref="A13:F13"/>
    <mergeCell ref="A15:D15"/>
    <mergeCell ref="A16:A17"/>
    <mergeCell ref="B16:B17"/>
    <mergeCell ref="C16:C17"/>
    <mergeCell ref="D16:F16"/>
    <mergeCell ref="A429:C42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8-18T05:42:40Z</cp:lastPrinted>
  <dcterms:modified xsi:type="dcterms:W3CDTF">2020-08-19T07:06:42Z</dcterms:modified>
  <cp:revision>0</cp:revision>
  <dc:subject/>
  <dc:title/>
</cp:coreProperties>
</file>