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8</t>
  </si>
  <si>
    <t xml:space="preserve">к решению Совета депутатов</t>
  </si>
  <si>
    <t xml:space="preserve">ОТЧЕТ</t>
  </si>
  <si>
    <t xml:space="preserve">об исполнении распределения дотаций и субвенций по бюджетам</t>
  </si>
  <si>
    <t xml:space="preserve">за 2017 год</t>
  </si>
  <si>
    <t xml:space="preserve">тыс. руб.</t>
  </si>
  <si>
    <t xml:space="preserve">Наименование муниципального образования</t>
  </si>
  <si>
    <t xml:space="preserve">Дотации на выравнивание бюджетной обеспеченности за счет средств бюджета муниципального района (уточненный план на  2016 год)</t>
  </si>
  <si>
    <t xml:space="preserve">Исполнение за 2016 год</t>
  </si>
  <si>
    <t xml:space="preserve">Дотации на выравнивание бюджетной обеспеченности  поселений за счет средств бюджета Удмуртской Республики (уточненный план на 2016 год)</t>
  </si>
  <si>
    <t xml:space="preserve">Дотации  на реализацию наказов избирателей и повышение уровня благосостояния населения </t>
  </si>
  <si>
    <t xml:space="preserve">Субвенции на выполнение полномочий по первичному  воинскому учету на территориях, где отсутствуют военные комиссариаты ( уточненный план на 2016 год)  </t>
  </si>
  <si>
    <t xml:space="preserve">МО
Описание</t>
  </si>
  <si>
    <t xml:space="preserve">Вариант=Ярский 2012;
Табл=Планы и исполнение по ФФПП;
Дата=20120701;
Коэффициенты=111;
Узлы=08;</t>
  </si>
  <si>
    <t xml:space="preserve">Вариант=Ярский 2012;
Табл=Планы и исполнение по ФФПП;
Дата=20120701;
Коэффициенты=112;
Узлы=08;</t>
  </si>
  <si>
    <t xml:space="preserve">Вариант=Ярский 2012;
Табл=Планы и исполнение по ФФПП;
Дата=20120701;
Коэффициенты=113;
Узлы=08;</t>
  </si>
  <si>
    <t xml:space="preserve">Вариант=Ярский 2012;
Табл=Планы и исполнение по ФФПП;
Дата=20120701;
Коэффициенты=114;
Узлы=08;</t>
  </si>
  <si>
    <t xml:space="preserve">Вариант=Ярский 2012;
Табл=Уточненные росписи бюджета МО 2012;
КОСГУ=000;
УБ=1122;
Дата=20120701;
ВР=500;
ЦС=0013600;
Ведомства=000;
ФКР=0203;
Узлы=08;</t>
  </si>
  <si>
    <t xml:space="preserve">Вариант=Ярский 2012;
Табл=Кассовое исполнение бюджета МО 2012;
КОСГУ=000;
УБ=1122;
Дата=20120701;
ВР=500;
ЦС=0013600;
Ведомства=000;
ФКР=0203;
Узлы=08;</t>
  </si>
  <si>
    <t xml:space="preserve">Вариант=Ярский 2012;
Табл=Уточненные росписи бюджета МО 2012;
КОСГУ=251;
УБ=1122;
Дата=20120701;
ВР=540;
ЦС=5210600;
Ведомства=000;
ФКР=1403;
Узлы=08;</t>
  </si>
  <si>
    <t xml:space="preserve">Вариант=Ярский 2012;
Табл=Кассовое исполнение бюджета МО 2012;
КОСГУ=251;
УБ=1122;
Дата=20120701;
ВР=540;
ЦС=5210600;
Ведомства=000;
ФКР=1403;
Узлы=08;</t>
  </si>
  <si>
    <t xml:space="preserve">МО Описание</t>
  </si>
  <si>
    <t xml:space="preserve">Дотация на выравнивание бюджетной обеспеченности за счет средств бюджета муниципального района (уточненный план на  год)*111</t>
  </si>
  <si>
    <t xml:space="preserve">Исполнение на дату*112</t>
  </si>
  <si>
    <t xml:space="preserve">Дотация на выравнивание бюджетной обеспеченности  поселений за счет средств бюджета Удмуртской Республики (уточненный план на  год)*113</t>
  </si>
  <si>
    <t xml:space="preserve">Исполнение на дату*114</t>
  </si>
  <si>
    <t xml:space="preserve">Ярский район*01.07.2012</t>
  </si>
  <si>
    <t xml:space="preserve">Узел Ярского района</t>
  </si>
  <si>
    <t xml:space="preserve">Вариант: Ярский 2012;
Таблица: Уточненные росписи бюджета МО 2012;
Данные
КОСГУ=251
УБ=1122
Дата=20120701
ВР=540
ЦС=5210600
Ведомства=000
ФКР=1403
Узлы=08</t>
  </si>
  <si>
    <t xml:space="preserve">Вариант: Ярский 2012;
Таблица: Кассовое исполнение бюджета МО 2012;
Данные
КОСГУ=251
УБ=1122
Дата=20120701
ВР=540
ЦС=5210600
Ведомства=000
ФКР=1403
Узлы=08</t>
  </si>
  <si>
    <t xml:space="preserve">Бармашурское</t>
  </si>
  <si>
    <t xml:space="preserve">Бачумовское</t>
  </si>
  <si>
    <t xml:space="preserve">Ворцинское</t>
  </si>
  <si>
    <t xml:space="preserve">Дизьминское</t>
  </si>
  <si>
    <t xml:space="preserve">Еловское</t>
  </si>
  <si>
    <t xml:space="preserve">Зюинское</t>
  </si>
  <si>
    <t xml:space="preserve">Казаковское</t>
  </si>
  <si>
    <t xml:space="preserve">Уканское</t>
  </si>
  <si>
    <t xml:space="preserve">Пудемское</t>
  </si>
  <si>
    <t xml:space="preserve">Яр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0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65"/>
    <col collapsed="false" customWidth="true" hidden="false" outlineLevel="0" max="9" min="2" style="0" width="11.32"/>
  </cols>
  <sheetData>
    <row r="1" customFormat="false" ht="1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I2" s="4" t="s">
        <v>0</v>
      </c>
    </row>
    <row r="3" customFormat="false" ht="15" hidden="false" customHeight="false" outlineLevel="0" collapsed="false">
      <c r="I3" s="4" t="s">
        <v>1</v>
      </c>
    </row>
    <row r="4" customFormat="false" ht="15" hidden="false" customHeight="false" outlineLevel="0" collapsed="false">
      <c r="I4" s="5" t="str">
        <f aca="false">CONCATENATE("муниципального образования """,LEFT(F14,FIND("*",F14,1)-1),"""")</f>
        <v>муниципального образования "Ярский район"</v>
      </c>
    </row>
    <row r="5" customFormat="false" ht="15" hidden="false" customHeight="false" outlineLevel="0" collapsed="false">
      <c r="I5" s="5" t="str">
        <f aca="false">"от 29 июня 2018 г. № 143"</f>
        <v>от 29 июня 2018 г. № 143</v>
      </c>
    </row>
    <row r="7" customFormat="false" ht="14.2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</row>
    <row r="8" customFormat="false" ht="14.2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customFormat="false" ht="14.25" hidden="false" customHeight="false" outlineLevel="0" collapsed="false">
      <c r="A9" s="7" t="str">
        <f aca="false">CONCATENATE("муниципальных образований сельских поселений ",MID(G14,5,100))</f>
        <v>муниципальных образований сельских поселений  Ярского района</v>
      </c>
      <c r="B9" s="7"/>
      <c r="C9" s="7"/>
      <c r="D9" s="7"/>
      <c r="E9" s="7"/>
      <c r="F9" s="7"/>
      <c r="G9" s="7"/>
      <c r="H9" s="7"/>
      <c r="I9" s="7"/>
    </row>
    <row r="10" customFormat="false" ht="14.2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</row>
    <row r="11" customFormat="false" ht="12.75" hidden="false" customHeight="false" outlineLevel="0" collapsed="false">
      <c r="I11" s="0" t="s">
        <v>5</v>
      </c>
    </row>
    <row r="12" s="11" customFormat="true" ht="153.75" hidden="false" customHeight="true" outlineLevel="0" collapsed="false">
      <c r="A12" s="8" t="s">
        <v>6</v>
      </c>
      <c r="B12" s="9" t="s">
        <v>7</v>
      </c>
      <c r="C12" s="10" t="s">
        <v>8</v>
      </c>
      <c r="D12" s="9" t="s">
        <v>9</v>
      </c>
      <c r="E12" s="10" t="s">
        <v>8</v>
      </c>
      <c r="F12" s="9" t="s">
        <v>10</v>
      </c>
      <c r="G12" s="10" t="s">
        <v>8</v>
      </c>
      <c r="H12" s="9" t="s">
        <v>11</v>
      </c>
      <c r="I12" s="10" t="s">
        <v>8</v>
      </c>
    </row>
    <row r="13" s="13" customFormat="true" ht="12.75" hidden="true" customHeight="true" outlineLevel="0" collapsed="false">
      <c r="A13" s="12" t="s">
        <v>12</v>
      </c>
      <c r="B13" s="13" t="s">
        <v>13</v>
      </c>
      <c r="C13" s="13" t="s">
        <v>14</v>
      </c>
      <c r="D13" s="13" t="s">
        <v>15</v>
      </c>
      <c r="E13" s="13" t="s">
        <v>16</v>
      </c>
      <c r="F13" s="13" t="s">
        <v>17</v>
      </c>
      <c r="G13" s="13" t="s">
        <v>18</v>
      </c>
      <c r="H13" s="13" t="s">
        <v>19</v>
      </c>
      <c r="I13" s="13" t="s">
        <v>20</v>
      </c>
    </row>
    <row r="14" s="15" customFormat="true" ht="221.25" hidden="true" customHeight="true" outlineLevel="0" collapsed="false">
      <c r="A14" s="14" t="s">
        <v>21</v>
      </c>
      <c r="B14" s="15" t="s">
        <v>22</v>
      </c>
      <c r="C14" s="15" t="s">
        <v>23</v>
      </c>
      <c r="D14" s="15" t="s">
        <v>24</v>
      </c>
      <c r="E14" s="15" t="s">
        <v>25</v>
      </c>
      <c r="F14" s="15" t="s">
        <v>26</v>
      </c>
      <c r="G14" s="15" t="s">
        <v>27</v>
      </c>
      <c r="H14" s="15" t="s">
        <v>28</v>
      </c>
      <c r="I14" s="15" t="s">
        <v>29</v>
      </c>
    </row>
    <row r="15" customFormat="false" ht="12.75" hidden="false" customHeight="false" outlineLevel="0" collapsed="false">
      <c r="A15" s="2" t="s">
        <v>30</v>
      </c>
      <c r="B15" s="16" t="n">
        <v>785.7</v>
      </c>
      <c r="C15" s="16" t="n">
        <v>684</v>
      </c>
      <c r="D15" s="16" t="n">
        <v>42.3</v>
      </c>
      <c r="E15" s="16" t="n">
        <v>42.3</v>
      </c>
      <c r="F15" s="16" t="n">
        <v>100</v>
      </c>
      <c r="G15" s="16" t="n">
        <v>100</v>
      </c>
      <c r="H15" s="16" t="n">
        <v>72.1</v>
      </c>
      <c r="I15" s="16" t="n">
        <v>72.1</v>
      </c>
    </row>
    <row r="16" customFormat="false" ht="12.75" hidden="false" customHeight="false" outlineLevel="0" collapsed="false">
      <c r="A16" s="2" t="s">
        <v>31</v>
      </c>
      <c r="B16" s="16" t="n">
        <v>759</v>
      </c>
      <c r="C16" s="16" t="n">
        <v>759</v>
      </c>
      <c r="D16" s="16" t="n">
        <v>36.4</v>
      </c>
      <c r="E16" s="16" t="n">
        <v>36.4</v>
      </c>
      <c r="F16" s="16" t="n">
        <v>100</v>
      </c>
      <c r="G16" s="16" t="n">
        <v>100</v>
      </c>
      <c r="H16" s="16" t="n">
        <v>72.3</v>
      </c>
      <c r="I16" s="16" t="n">
        <v>72.3</v>
      </c>
    </row>
    <row r="17" customFormat="false" ht="12.75" hidden="false" customHeight="false" outlineLevel="0" collapsed="false">
      <c r="A17" s="2" t="s">
        <v>32</v>
      </c>
      <c r="B17" s="16" t="n">
        <v>1108.4</v>
      </c>
      <c r="C17" s="16" t="n">
        <v>1108.4</v>
      </c>
      <c r="D17" s="16" t="n">
        <v>23.6</v>
      </c>
      <c r="E17" s="16" t="n">
        <v>23.6</v>
      </c>
      <c r="F17" s="16" t="n">
        <v>100</v>
      </c>
      <c r="G17" s="16" t="n">
        <v>100</v>
      </c>
      <c r="H17" s="16" t="n">
        <v>70.8</v>
      </c>
      <c r="I17" s="16" t="n">
        <v>70.8</v>
      </c>
    </row>
    <row r="18" customFormat="false" ht="12.75" hidden="false" customHeight="false" outlineLevel="0" collapsed="false">
      <c r="A18" s="2" t="s">
        <v>33</v>
      </c>
      <c r="B18" s="16" t="n">
        <v>5781.9</v>
      </c>
      <c r="C18" s="16" t="n">
        <v>5781.9</v>
      </c>
      <c r="D18" s="16" t="n">
        <v>90.1</v>
      </c>
      <c r="E18" s="16" t="n">
        <v>90.1</v>
      </c>
      <c r="F18" s="16" t="n">
        <v>100</v>
      </c>
      <c r="G18" s="16" t="n">
        <v>100</v>
      </c>
      <c r="H18" s="16" t="n">
        <v>164</v>
      </c>
      <c r="I18" s="16" t="n">
        <v>164</v>
      </c>
    </row>
    <row r="19" customFormat="false" ht="12.75" hidden="false" customHeight="false" outlineLevel="0" collapsed="false">
      <c r="A19" s="2" t="s">
        <v>34</v>
      </c>
      <c r="B19" s="16" t="n">
        <v>1350.3</v>
      </c>
      <c r="C19" s="16" t="n">
        <v>1332.1</v>
      </c>
      <c r="D19" s="16" t="n">
        <v>28.8</v>
      </c>
      <c r="E19" s="16" t="n">
        <v>28.8</v>
      </c>
      <c r="F19" s="16" t="n">
        <v>100</v>
      </c>
      <c r="G19" s="16" t="n">
        <v>100</v>
      </c>
      <c r="H19" s="16" t="n">
        <v>67.5</v>
      </c>
      <c r="I19" s="16" t="n">
        <v>67.5</v>
      </c>
    </row>
    <row r="20" customFormat="false" ht="12.75" hidden="false" customHeight="false" outlineLevel="0" collapsed="false">
      <c r="A20" s="2" t="s">
        <v>35</v>
      </c>
      <c r="B20" s="16" t="n">
        <v>992.8</v>
      </c>
      <c r="C20" s="16" t="n">
        <v>884.6</v>
      </c>
      <c r="D20" s="16" t="n">
        <v>10.2</v>
      </c>
      <c r="E20" s="16" t="n">
        <v>10.2</v>
      </c>
      <c r="F20" s="16" t="n">
        <v>100</v>
      </c>
      <c r="G20" s="16" t="n">
        <v>100</v>
      </c>
      <c r="H20" s="16" t="n">
        <v>70.5</v>
      </c>
      <c r="I20" s="16" t="n">
        <v>70.5</v>
      </c>
    </row>
    <row r="21" customFormat="false" ht="12.75" hidden="false" customHeight="false" outlineLevel="0" collapsed="false">
      <c r="A21" s="2" t="s">
        <v>36</v>
      </c>
      <c r="B21" s="16" t="n">
        <v>1229.6</v>
      </c>
      <c r="C21" s="16" t="n">
        <v>1229.6</v>
      </c>
      <c r="D21" s="16" t="n">
        <v>18.9</v>
      </c>
      <c r="E21" s="16" t="n">
        <v>18.9</v>
      </c>
      <c r="F21" s="16" t="n">
        <v>100</v>
      </c>
      <c r="G21" s="16" t="n">
        <v>100</v>
      </c>
      <c r="H21" s="16" t="n">
        <v>66</v>
      </c>
      <c r="I21" s="16" t="n">
        <v>66</v>
      </c>
    </row>
    <row r="22" customFormat="false" ht="12.75" hidden="false" customHeight="false" outlineLevel="0" collapsed="false">
      <c r="A22" s="2" t="s">
        <v>37</v>
      </c>
      <c r="B22" s="16" t="n">
        <v>1482.1</v>
      </c>
      <c r="C22" s="16" t="n">
        <v>1482.1</v>
      </c>
      <c r="D22" s="16" t="n">
        <v>54.5</v>
      </c>
      <c r="E22" s="16" t="n">
        <v>54.5</v>
      </c>
      <c r="F22" s="16" t="n">
        <v>100</v>
      </c>
      <c r="G22" s="16" t="n">
        <v>100</v>
      </c>
      <c r="H22" s="16" t="n">
        <v>70</v>
      </c>
      <c r="I22" s="16" t="n">
        <v>70</v>
      </c>
    </row>
    <row r="23" customFormat="false" ht="12.75" hidden="false" customHeight="false" outlineLevel="0" collapsed="false">
      <c r="A23" s="2" t="s">
        <v>38</v>
      </c>
      <c r="B23" s="16" t="n">
        <v>1376.5</v>
      </c>
      <c r="C23" s="16" t="n">
        <v>1325.7</v>
      </c>
      <c r="D23" s="16" t="n">
        <v>99.5</v>
      </c>
      <c r="E23" s="16" t="n">
        <v>99.5</v>
      </c>
      <c r="F23" s="16" t="n">
        <v>100</v>
      </c>
      <c r="G23" s="16" t="n">
        <v>100</v>
      </c>
      <c r="H23" s="16" t="n">
        <v>72.6</v>
      </c>
      <c r="I23" s="16" t="n">
        <v>72.6</v>
      </c>
    </row>
    <row r="24" customFormat="false" ht="12.75" hidden="false" customHeight="false" outlineLevel="0" collapsed="false">
      <c r="A24" s="2" t="s">
        <v>39</v>
      </c>
      <c r="B24" s="16" t="n">
        <v>891.9</v>
      </c>
      <c r="C24" s="16" t="n">
        <v>891.9</v>
      </c>
      <c r="D24" s="16" t="n">
        <v>354.7</v>
      </c>
      <c r="E24" s="16" t="n">
        <v>354.7</v>
      </c>
      <c r="F24" s="16" t="n">
        <v>216</v>
      </c>
      <c r="G24" s="16" t="n">
        <v>216</v>
      </c>
      <c r="H24" s="16" t="n">
        <v>174.2</v>
      </c>
      <c r="I24" s="16" t="n">
        <v>174.2</v>
      </c>
    </row>
    <row r="25" customFormat="false" ht="12.75" hidden="false" customHeight="false" outlineLevel="0" collapsed="false">
      <c r="A25" s="17" t="s">
        <v>40</v>
      </c>
      <c r="B25" s="18" t="n">
        <f aca="false">SUM(B15:B24)</f>
        <v>15758.2</v>
      </c>
      <c r="C25" s="18" t="n">
        <f aca="false">SUM(C15:C24)</f>
        <v>15479.3</v>
      </c>
      <c r="D25" s="18" t="n">
        <f aca="false">SUM(D15:D24)</f>
        <v>759</v>
      </c>
      <c r="E25" s="18" t="n">
        <f aca="false">SUM(E15:E24)</f>
        <v>759</v>
      </c>
      <c r="F25" s="18" t="n">
        <f aca="false">SUM(F15:F24)</f>
        <v>1116</v>
      </c>
      <c r="G25" s="18" t="n">
        <f aca="false">SUM(G15:G24)</f>
        <v>1116</v>
      </c>
      <c r="H25" s="18" t="n">
        <f aca="false">SUM(H15:H24)</f>
        <v>900</v>
      </c>
      <c r="I25" s="18" t="n">
        <f aca="false">SUM(I15:I24)</f>
        <v>900</v>
      </c>
    </row>
  </sheetData>
  <mergeCells count="4">
    <mergeCell ref="A7:I7"/>
    <mergeCell ref="A8:I8"/>
    <mergeCell ref="A9:I9"/>
    <mergeCell ref="A10:I1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19:04:15Z</dcterms:created>
  <dc:creator>Sapfir</dc:creator>
  <dc:description/>
  <dc:language>en-US</dc:language>
  <cp:lastModifiedBy>УФ Администрации Ярского района</cp:lastModifiedBy>
  <cp:lastPrinted>2017-05-22T10:36:44Z</cp:lastPrinted>
  <dcterms:modified xsi:type="dcterms:W3CDTF">2018-07-03T05:47:13Z</dcterms:modified>
  <cp:revision>0</cp:revision>
  <dc:subject/>
  <dc:title/>
</cp:coreProperties>
</file>