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Приложение  13</t>
  </si>
  <si>
    <t xml:space="preserve">к  решению Совета депутатов</t>
  </si>
  <si>
    <t xml:space="preserve">от 25 декабря 2020 года № 319</t>
  </si>
  <si>
    <t xml:space="preserve">Распределение фонда финансовой поддержки поселениям Ярского района на 2021 год и  на плановый период 2022 и 2023 годов</t>
  </si>
  <si>
    <t xml:space="preserve">тыс. руб.</t>
  </si>
  <si>
    <t xml:space="preserve">МО
Описание</t>
  </si>
  <si>
    <t xml:space="preserve">Вариант=Ярский;
Табл=Проект 2008 (КБ);
БКД=00000000;
ЭК=000;
УБ=1122;
Программы=0000;
ЭД_БКД=00;
ВР=526;
ЦС=5170000;
Ведомства=000;
ФКР=1101;
Балансировка бюджета=212;
Узлы=08;</t>
  </si>
  <si>
    <t xml:space="preserve">МО Описание</t>
  </si>
  <si>
    <t xml:space="preserve">Ярский район</t>
  </si>
  <si>
    <t xml:space="preserve">№ п/п</t>
  </si>
  <si>
    <t xml:space="preserve">Наименование сельских поселений</t>
  </si>
  <si>
    <t xml:space="preserve">Субвенции по расчету и предоставлению дотаций поселениям за счет средств бюджета УР</t>
  </si>
  <si>
    <t xml:space="preserve">Дотации бюджетам субъектов Российской Федерации и муниципальных образований</t>
  </si>
  <si>
    <t xml:space="preserve">Иные межбюджетные трансферты на оказание  муниципальной услуги "Осуществление библиотечного и информационного обслуживания пользователей  библиотеки"</t>
  </si>
  <si>
    <t xml:space="preserve">Трансферты из бюджета Ярского района бюджетам сельских поселений на ремонт и содержание автомобильных дорог общего пользования местного значения в границах населенных пунктов</t>
  </si>
  <si>
    <t xml:space="preserve">Сумма, 
всего</t>
  </si>
  <si>
    <t xml:space="preserve">Все</t>
  </si>
  <si>
    <t xml:space="preserve">п/п</t>
  </si>
  <si>
    <t xml:space="preserve">2021 год</t>
  </si>
  <si>
    <t xml:space="preserve">2022 год</t>
  </si>
  <si>
    <t xml:space="preserve">2023 год</t>
  </si>
  <si>
    <t xml:space="preserve">Ярское</t>
  </si>
  <si>
    <t xml:space="preserve">Пудемское</t>
  </si>
  <si>
    <t xml:space="preserve">Дизьминское</t>
  </si>
  <si>
    <t xml:space="preserve">Ворцинское</t>
  </si>
  <si>
    <t xml:space="preserve">Уканское</t>
  </si>
  <si>
    <t xml:space="preserve">Бачумовское</t>
  </si>
  <si>
    <t xml:space="preserve">Еловское</t>
  </si>
  <si>
    <t xml:space="preserve">Казаковское</t>
  </si>
  <si>
    <t xml:space="preserve">Зюинское</t>
  </si>
  <si>
    <t xml:space="preserve">Бармашу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8.7"/>
    <col collapsed="false" customWidth="true" hidden="false" outlineLevel="0" max="3" min="3" style="1" width="7.14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7" min="6" style="2" width="8.28"/>
    <col collapsed="false" customWidth="true" hidden="false" outlineLevel="0" max="8" min="8" style="2" width="8.56"/>
    <col collapsed="false" customWidth="true" hidden="false" outlineLevel="0" max="11" min="9" style="2" width="7.85"/>
    <col collapsed="false" customWidth="true" hidden="false" outlineLevel="0" max="13" min="12" style="2" width="7.42"/>
    <col collapsed="false" customWidth="true" hidden="false" outlineLevel="0" max="14" min="14" style="2" width="7.85"/>
    <col collapsed="false" customWidth="true" hidden="false" outlineLevel="0" max="16" min="15" style="2" width="9.85"/>
    <col collapsed="false" customWidth="true" hidden="false" outlineLevel="0" max="17" min="17" style="3" width="10.28"/>
    <col collapsed="false" customWidth="true" hidden="false" outlineLevel="0" max="18" min="18" style="3" width="38.99"/>
    <col collapsed="false" customWidth="true" hidden="false" outlineLevel="0" max="19" min="19" style="1" width="8.56"/>
    <col collapsed="false" customWidth="false" hidden="false" outlineLevel="0" max="257" min="20" style="1" width="9.14"/>
  </cols>
  <sheetData>
    <row r="1" customFormat="false" ht="17.25" hidden="true" customHeight="true" outlineLevel="0" collapsed="false">
      <c r="A1" s="4"/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7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customFormat="false" ht="15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15.75" hidden="false" customHeight="false" outlineLevel="0" collapsed="false">
      <c r="A4" s="10" t="str">
        <f aca="false">CONCATENATE("муниципального образования """,Q11,"""")</f>
        <v>муниципального образования "Ярский район"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</row>
    <row r="5" customFormat="false" ht="15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31.5" hidden="false" customHeight="true" outlineLevel="0" collapsed="false"/>
    <row r="7" customFormat="false" ht="28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  <c r="S7" s="14"/>
    </row>
    <row r="8" customFormat="false" ht="9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5"/>
      <c r="R8" s="15"/>
      <c r="S8" s="14"/>
    </row>
    <row r="9" customFormat="false" ht="16.5" hidden="false" customHeight="true" outlineLevel="0" collapsed="false">
      <c r="Q9" s="16" t="s">
        <v>4</v>
      </c>
      <c r="R9" s="16"/>
    </row>
    <row r="10" s="17" customFormat="true" ht="17.25" hidden="true" customHeight="true" outlineLevel="0" collapsed="false">
      <c r="F10" s="18" t="s">
        <v>5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 t="s">
        <v>6</v>
      </c>
      <c r="R10" s="19"/>
    </row>
    <row r="11" s="20" customFormat="true" ht="17.25" hidden="true" customHeight="true" outlineLevel="0" collapsed="false">
      <c r="F11" s="21" t="s">
        <v>7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8</v>
      </c>
      <c r="R11" s="22"/>
    </row>
    <row r="12" s="20" customFormat="true" ht="17.25" hidden="false" customHeight="true" outlineLevel="0" collapsed="false"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/>
      <c r="R12" s="22"/>
    </row>
    <row r="13" s="20" customFormat="true" ht="195" hidden="false" customHeight="true" outlineLevel="0" collapsed="false">
      <c r="A13" s="23" t="s">
        <v>9</v>
      </c>
      <c r="B13" s="23" t="s">
        <v>10</v>
      </c>
      <c r="C13" s="24" t="s">
        <v>11</v>
      </c>
      <c r="D13" s="24"/>
      <c r="E13" s="24"/>
      <c r="F13" s="23" t="s">
        <v>12</v>
      </c>
      <c r="G13" s="23"/>
      <c r="H13" s="23"/>
      <c r="I13" s="23" t="s">
        <v>13</v>
      </c>
      <c r="J13" s="23"/>
      <c r="K13" s="23"/>
      <c r="L13" s="23" t="s">
        <v>14</v>
      </c>
      <c r="M13" s="23"/>
      <c r="N13" s="23"/>
      <c r="O13" s="23" t="s">
        <v>15</v>
      </c>
      <c r="P13" s="23"/>
      <c r="Q13" s="23"/>
      <c r="R13" s="25"/>
    </row>
    <row r="14" s="31" customFormat="true" ht="15.75" hidden="true" customHeight="false" outlineLevel="0" collapsed="false">
      <c r="A14" s="26"/>
      <c r="B14" s="27" t="s">
        <v>16</v>
      </c>
      <c r="C14" s="27"/>
      <c r="D14" s="27"/>
      <c r="E14" s="27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9" t="n">
        <v>13766</v>
      </c>
      <c r="R14" s="30"/>
    </row>
    <row r="15" s="36" customFormat="true" ht="32.25" hidden="false" customHeight="true" outlineLevel="0" collapsed="false">
      <c r="A15" s="32" t="s">
        <v>17</v>
      </c>
      <c r="B15" s="33"/>
      <c r="C15" s="34" t="s">
        <v>18</v>
      </c>
      <c r="D15" s="34" t="s">
        <v>19</v>
      </c>
      <c r="E15" s="34" t="s">
        <v>20</v>
      </c>
      <c r="F15" s="34" t="s">
        <v>18</v>
      </c>
      <c r="G15" s="34" t="s">
        <v>19</v>
      </c>
      <c r="H15" s="34" t="s">
        <v>20</v>
      </c>
      <c r="I15" s="34" t="s">
        <v>18</v>
      </c>
      <c r="J15" s="34" t="s">
        <v>19</v>
      </c>
      <c r="K15" s="34" t="s">
        <v>20</v>
      </c>
      <c r="L15" s="34" t="s">
        <v>18</v>
      </c>
      <c r="M15" s="34" t="s">
        <v>19</v>
      </c>
      <c r="N15" s="34" t="s">
        <v>20</v>
      </c>
      <c r="O15" s="34" t="s">
        <v>18</v>
      </c>
      <c r="P15" s="34" t="s">
        <v>19</v>
      </c>
      <c r="Q15" s="34" t="s">
        <v>20</v>
      </c>
      <c r="R15" s="35"/>
    </row>
    <row r="16" customFormat="false" ht="15.75" hidden="false" customHeight="false" outlineLevel="0" collapsed="false">
      <c r="A16" s="37" t="n">
        <v>1</v>
      </c>
      <c r="B16" s="38" t="s">
        <v>21</v>
      </c>
      <c r="C16" s="39" t="n">
        <v>396</v>
      </c>
      <c r="D16" s="39" t="n">
        <v>396</v>
      </c>
      <c r="E16" s="39" t="n">
        <v>396</v>
      </c>
      <c r="F16" s="39" t="n">
        <v>540.3</v>
      </c>
      <c r="G16" s="39" t="n">
        <v>540.3</v>
      </c>
      <c r="H16" s="39" t="n">
        <v>540.3</v>
      </c>
      <c r="I16" s="40"/>
      <c r="J16" s="40"/>
      <c r="K16" s="40"/>
      <c r="L16" s="41"/>
      <c r="M16" s="41"/>
      <c r="N16" s="41"/>
      <c r="O16" s="39" t="n">
        <f aca="false">C16+F16+I16+L16</f>
        <v>936.3</v>
      </c>
      <c r="P16" s="42" t="n">
        <f aca="false">D16+G16+J16+M16</f>
        <v>936.3</v>
      </c>
      <c r="Q16" s="42" t="n">
        <f aca="false">E16+H16+K16+N16</f>
        <v>936.3</v>
      </c>
      <c r="R16" s="43"/>
    </row>
    <row r="17" customFormat="false" ht="15.75" hidden="false" customHeight="false" outlineLevel="0" collapsed="false">
      <c r="A17" s="37" t="n">
        <v>2</v>
      </c>
      <c r="B17" s="38" t="s">
        <v>22</v>
      </c>
      <c r="C17" s="39" t="n">
        <v>103</v>
      </c>
      <c r="D17" s="39" t="n">
        <v>103</v>
      </c>
      <c r="E17" s="39" t="n">
        <v>103</v>
      </c>
      <c r="F17" s="39" t="n">
        <v>1521.9</v>
      </c>
      <c r="G17" s="39" t="n">
        <v>1521.9</v>
      </c>
      <c r="H17" s="39" t="n">
        <v>1521.9</v>
      </c>
      <c r="I17" s="41"/>
      <c r="J17" s="41"/>
      <c r="K17" s="41"/>
      <c r="L17" s="41" t="n">
        <v>402</v>
      </c>
      <c r="M17" s="41" t="n">
        <v>402</v>
      </c>
      <c r="N17" s="41" t="n">
        <v>402</v>
      </c>
      <c r="O17" s="39" t="n">
        <f aca="false">C17+F17+I17+L17</f>
        <v>2026.9</v>
      </c>
      <c r="P17" s="42" t="n">
        <f aca="false">D17+G17+J17+M17</f>
        <v>2026.9</v>
      </c>
      <c r="Q17" s="42" t="n">
        <f aca="false">E17+H17+K17+N17</f>
        <v>2026.9</v>
      </c>
      <c r="R17" s="43"/>
    </row>
    <row r="18" customFormat="false" ht="15.75" hidden="false" customHeight="false" outlineLevel="0" collapsed="false">
      <c r="A18" s="37" t="n">
        <v>3</v>
      </c>
      <c r="B18" s="38" t="s">
        <v>23</v>
      </c>
      <c r="C18" s="39" t="n">
        <v>98.7</v>
      </c>
      <c r="D18" s="39" t="n">
        <v>98.7</v>
      </c>
      <c r="E18" s="39" t="n">
        <v>98.7</v>
      </c>
      <c r="F18" s="39" t="n">
        <v>5109.6</v>
      </c>
      <c r="G18" s="39" t="n">
        <v>5109.6</v>
      </c>
      <c r="H18" s="39" t="n">
        <v>5109.6</v>
      </c>
      <c r="I18" s="41" t="n">
        <v>480</v>
      </c>
      <c r="J18" s="41" t="n">
        <v>480</v>
      </c>
      <c r="K18" s="41" t="n">
        <v>480</v>
      </c>
      <c r="L18" s="41" t="n">
        <v>313.6</v>
      </c>
      <c r="M18" s="41" t="n">
        <v>313.6</v>
      </c>
      <c r="N18" s="41" t="n">
        <v>313.6</v>
      </c>
      <c r="O18" s="39" t="n">
        <f aca="false">C18+F18+I18+L18</f>
        <v>6001.9</v>
      </c>
      <c r="P18" s="42" t="n">
        <f aca="false">D18+G18+J18+M18</f>
        <v>6001.9</v>
      </c>
      <c r="Q18" s="42" t="n">
        <f aca="false">E18+H18+K18+N18</f>
        <v>6001.9</v>
      </c>
      <c r="R18" s="43"/>
    </row>
    <row r="19" customFormat="false" ht="15.75" hidden="false" customHeight="false" outlineLevel="0" collapsed="false">
      <c r="A19" s="37" t="n">
        <v>4</v>
      </c>
      <c r="B19" s="38" t="s">
        <v>24</v>
      </c>
      <c r="C19" s="39" t="n">
        <v>21.6</v>
      </c>
      <c r="D19" s="39" t="n">
        <v>21.6</v>
      </c>
      <c r="E19" s="39" t="n">
        <v>21.6</v>
      </c>
      <c r="F19" s="39" t="n">
        <v>1033.5</v>
      </c>
      <c r="G19" s="39" t="n">
        <v>1033.5</v>
      </c>
      <c r="H19" s="39" t="n">
        <v>1033.5</v>
      </c>
      <c r="I19" s="41"/>
      <c r="J19" s="41"/>
      <c r="K19" s="41"/>
      <c r="L19" s="41" t="n">
        <v>285.8</v>
      </c>
      <c r="M19" s="41" t="n">
        <v>285.8</v>
      </c>
      <c r="N19" s="41" t="n">
        <v>285.8</v>
      </c>
      <c r="O19" s="39" t="n">
        <f aca="false">C19+F19+I19+L19</f>
        <v>1340.9</v>
      </c>
      <c r="P19" s="42" t="n">
        <f aca="false">D19+G19+J19+M19</f>
        <v>1340.9</v>
      </c>
      <c r="Q19" s="42" t="n">
        <f aca="false">E19+H19+K19+N19</f>
        <v>1340.9</v>
      </c>
      <c r="R19" s="43"/>
    </row>
    <row r="20" customFormat="false" ht="15.75" hidden="false" customHeight="false" outlineLevel="0" collapsed="false">
      <c r="A20" s="37" t="n">
        <v>5</v>
      </c>
      <c r="B20" s="38" t="s">
        <v>25</v>
      </c>
      <c r="C20" s="39" t="n">
        <v>53.8</v>
      </c>
      <c r="D20" s="39" t="n">
        <v>53.8</v>
      </c>
      <c r="E20" s="39" t="n">
        <v>53.8</v>
      </c>
      <c r="F20" s="39" t="n">
        <v>1431.5</v>
      </c>
      <c r="G20" s="39" t="n">
        <v>1431.5</v>
      </c>
      <c r="H20" s="39" t="n">
        <v>1431.5</v>
      </c>
      <c r="I20" s="41"/>
      <c r="J20" s="41"/>
      <c r="K20" s="41"/>
      <c r="L20" s="41" t="n">
        <v>560</v>
      </c>
      <c r="M20" s="41" t="n">
        <v>560</v>
      </c>
      <c r="N20" s="41" t="n">
        <v>560</v>
      </c>
      <c r="O20" s="39" t="n">
        <f aca="false">C20+F20+I20+L20</f>
        <v>2045.3</v>
      </c>
      <c r="P20" s="42" t="n">
        <f aca="false">D20+G20+J20+M20</f>
        <v>2045.3</v>
      </c>
      <c r="Q20" s="42" t="n">
        <f aca="false">E20+H20+K20+N20</f>
        <v>2045.3</v>
      </c>
      <c r="R20" s="43"/>
    </row>
    <row r="21" customFormat="false" ht="15.75" hidden="false" customHeight="false" outlineLevel="0" collapsed="false">
      <c r="A21" s="37" t="n">
        <v>6</v>
      </c>
      <c r="B21" s="38" t="s">
        <v>26</v>
      </c>
      <c r="C21" s="39" t="n">
        <v>36.5</v>
      </c>
      <c r="D21" s="39" t="n">
        <v>36.5</v>
      </c>
      <c r="E21" s="39" t="n">
        <v>36.5</v>
      </c>
      <c r="F21" s="39" t="n">
        <v>1078.3</v>
      </c>
      <c r="G21" s="39" t="n">
        <v>1078.3</v>
      </c>
      <c r="H21" s="39" t="n">
        <v>1078.3</v>
      </c>
      <c r="I21" s="41"/>
      <c r="J21" s="41"/>
      <c r="K21" s="41"/>
      <c r="L21" s="41" t="n">
        <v>329</v>
      </c>
      <c r="M21" s="41" t="n">
        <v>329</v>
      </c>
      <c r="N21" s="41" t="n">
        <v>329</v>
      </c>
      <c r="O21" s="39" t="n">
        <f aca="false">C21+F21+I21+L21</f>
        <v>1443.8</v>
      </c>
      <c r="P21" s="42" t="n">
        <f aca="false">D21+G21+J21+M21</f>
        <v>1443.8</v>
      </c>
      <c r="Q21" s="42" t="n">
        <f aca="false">E21+H21+K21+N21</f>
        <v>1443.8</v>
      </c>
      <c r="R21" s="43"/>
    </row>
    <row r="22" customFormat="false" ht="15.75" hidden="false" customHeight="false" outlineLevel="0" collapsed="false">
      <c r="A22" s="37" t="n">
        <v>7</v>
      </c>
      <c r="B22" s="38" t="s">
        <v>27</v>
      </c>
      <c r="C22" s="39" t="n">
        <v>26</v>
      </c>
      <c r="D22" s="39" t="n">
        <v>26</v>
      </c>
      <c r="E22" s="39" t="n">
        <v>26</v>
      </c>
      <c r="F22" s="39" t="n">
        <v>1169.6</v>
      </c>
      <c r="G22" s="39" t="n">
        <v>1169.6</v>
      </c>
      <c r="H22" s="39" t="n">
        <v>1169.6</v>
      </c>
      <c r="I22" s="41"/>
      <c r="J22" s="41"/>
      <c r="K22" s="41"/>
      <c r="L22" s="41" t="n">
        <v>250.2</v>
      </c>
      <c r="M22" s="41" t="n">
        <v>250.2</v>
      </c>
      <c r="N22" s="41" t="n">
        <v>250.2</v>
      </c>
      <c r="O22" s="39" t="n">
        <f aca="false">C22+F22+I22+L22</f>
        <v>1445.8</v>
      </c>
      <c r="P22" s="42" t="n">
        <f aca="false">D22+G22+J22+M22</f>
        <v>1445.8</v>
      </c>
      <c r="Q22" s="42" t="n">
        <f aca="false">E22+H22+K22+N22</f>
        <v>1445.8</v>
      </c>
      <c r="R22" s="43"/>
    </row>
    <row r="23" customFormat="false" ht="15.75" hidden="false" customHeight="false" outlineLevel="0" collapsed="false">
      <c r="A23" s="37" t="n">
        <v>8</v>
      </c>
      <c r="B23" s="38" t="s">
        <v>28</v>
      </c>
      <c r="C23" s="39" t="n">
        <v>18</v>
      </c>
      <c r="D23" s="39" t="n">
        <v>18</v>
      </c>
      <c r="E23" s="39" t="n">
        <v>18</v>
      </c>
      <c r="F23" s="39" t="n">
        <v>1162.7</v>
      </c>
      <c r="G23" s="39" t="n">
        <v>1162.7</v>
      </c>
      <c r="H23" s="39" t="n">
        <v>1162.7</v>
      </c>
      <c r="I23" s="41"/>
      <c r="J23" s="41"/>
      <c r="K23" s="41"/>
      <c r="L23" s="41" t="n">
        <v>195.6</v>
      </c>
      <c r="M23" s="41" t="n">
        <v>195.6</v>
      </c>
      <c r="N23" s="41" t="n">
        <v>195.6</v>
      </c>
      <c r="O23" s="39" t="n">
        <f aca="false">C23+F23+I23+L23</f>
        <v>1376.3</v>
      </c>
      <c r="P23" s="42" t="n">
        <f aca="false">D23+G23+J23+M23</f>
        <v>1376.3</v>
      </c>
      <c r="Q23" s="42" t="n">
        <f aca="false">E23+H23+K23+N23</f>
        <v>1376.3</v>
      </c>
      <c r="R23" s="43"/>
    </row>
    <row r="24" customFormat="false" ht="15.75" hidden="false" customHeight="false" outlineLevel="0" collapsed="false">
      <c r="A24" s="37" t="n">
        <v>9</v>
      </c>
      <c r="B24" s="38" t="s">
        <v>29</v>
      </c>
      <c r="C24" s="39" t="n">
        <v>8.4</v>
      </c>
      <c r="D24" s="39" t="n">
        <v>8.4</v>
      </c>
      <c r="E24" s="39" t="n">
        <v>8.4</v>
      </c>
      <c r="F24" s="39" t="n">
        <v>878.7</v>
      </c>
      <c r="G24" s="39" t="n">
        <v>878.7</v>
      </c>
      <c r="H24" s="39" t="n">
        <v>878.7</v>
      </c>
      <c r="I24" s="41"/>
      <c r="J24" s="41"/>
      <c r="K24" s="41"/>
      <c r="L24" s="41" t="n">
        <v>119</v>
      </c>
      <c r="M24" s="41" t="n">
        <v>119</v>
      </c>
      <c r="N24" s="41" t="n">
        <v>119</v>
      </c>
      <c r="O24" s="39" t="n">
        <f aca="false">C24+F24+I24+L24</f>
        <v>1006.1</v>
      </c>
      <c r="P24" s="42" t="n">
        <f aca="false">D24+G24+J24+M24</f>
        <v>1006.1</v>
      </c>
      <c r="Q24" s="42" t="n">
        <f aca="false">E24+H24+K24+N24</f>
        <v>1006.1</v>
      </c>
      <c r="R24" s="43"/>
    </row>
    <row r="25" customFormat="false" ht="15.75" hidden="false" customHeight="false" outlineLevel="0" collapsed="false">
      <c r="A25" s="37" t="n">
        <v>10</v>
      </c>
      <c r="B25" s="38" t="s">
        <v>30</v>
      </c>
      <c r="C25" s="39" t="n">
        <v>43</v>
      </c>
      <c r="D25" s="39" t="n">
        <v>43</v>
      </c>
      <c r="E25" s="39" t="n">
        <v>43</v>
      </c>
      <c r="F25" s="39" t="n">
        <v>843.9</v>
      </c>
      <c r="G25" s="39" t="n">
        <v>843.9</v>
      </c>
      <c r="H25" s="39" t="n">
        <v>843.9</v>
      </c>
      <c r="I25" s="44"/>
      <c r="J25" s="44"/>
      <c r="K25" s="44"/>
      <c r="L25" s="41" t="n">
        <v>164.8</v>
      </c>
      <c r="M25" s="41" t="n">
        <v>164.8</v>
      </c>
      <c r="N25" s="41" t="n">
        <v>164.8</v>
      </c>
      <c r="O25" s="39" t="n">
        <f aca="false">C25+F25+I25+L25</f>
        <v>1051.7</v>
      </c>
      <c r="P25" s="42" t="n">
        <f aca="false">D25+G25+J25+M25</f>
        <v>1051.7</v>
      </c>
      <c r="Q25" s="42" t="n">
        <f aca="false">E25+H25+K25+N25</f>
        <v>1051.7</v>
      </c>
      <c r="R25" s="43"/>
    </row>
    <row r="26" customFormat="false" ht="15.75" hidden="false" customHeight="false" outlineLevel="0" collapsed="false">
      <c r="A26" s="45" t="s">
        <v>31</v>
      </c>
      <c r="B26" s="45"/>
      <c r="C26" s="46" t="n">
        <f aca="false">C16+C17+C18+C19+C20+C21+C22+C23+C24+C25</f>
        <v>805</v>
      </c>
      <c r="D26" s="46" t="n">
        <f aca="false">D16+D17+D18+D19+D20+D21+D22+D23+D24+D25</f>
        <v>805</v>
      </c>
      <c r="E26" s="46" t="n">
        <f aca="false">E16+E17+E18+E19+E20+E21+E22+E23+E24+E25</f>
        <v>805</v>
      </c>
      <c r="F26" s="46" t="n">
        <f aca="false">F16+F17+F18+F19+F20+F21+F22+F23+F24+F25</f>
        <v>14770</v>
      </c>
      <c r="G26" s="46" t="n">
        <f aca="false">G16+G17+G18+G19+G20+G21+G22+G23+G24+G25</f>
        <v>14770</v>
      </c>
      <c r="H26" s="46" t="n">
        <f aca="false">H16+H17+H18+H19+H20+H21+H22+H23+H24+H25</f>
        <v>14770</v>
      </c>
      <c r="I26" s="46" t="n">
        <f aca="false">I16+I17+I18+I19+I20+I21+I22+I23+I24+I25</f>
        <v>480</v>
      </c>
      <c r="J26" s="46" t="n">
        <f aca="false">J16+J17+J18+J19+J20+J21+J22+J23+J24+J25</f>
        <v>480</v>
      </c>
      <c r="K26" s="46" t="n">
        <f aca="false">K16+K17+K18+K19+K20+K21+K22+K23+K24+K25</f>
        <v>480</v>
      </c>
      <c r="L26" s="46" t="n">
        <f aca="false">L16+L17+L18+L19+L20+L21+L22+L23+L24+L25</f>
        <v>2620</v>
      </c>
      <c r="M26" s="46" t="n">
        <f aca="false">M16+M17+M18+M19+M20+M21+M22+M23+M24+M25</f>
        <v>2620</v>
      </c>
      <c r="N26" s="46" t="n">
        <f aca="false">N16+N17+N18+N19+N20+N21+N22+N23+N24+N25</f>
        <v>2620</v>
      </c>
      <c r="O26" s="39" t="n">
        <f aca="false">C26+F26+I26+L26</f>
        <v>18675</v>
      </c>
      <c r="P26" s="42" t="n">
        <f aca="false">D26+G26+J26+M26</f>
        <v>18675</v>
      </c>
      <c r="Q26" s="42" t="n">
        <f aca="false">E26+H26+K26+N26</f>
        <v>18675</v>
      </c>
      <c r="R26" s="47"/>
    </row>
    <row r="27" customFormat="false" ht="12.75" hidden="false" customHeight="false" outlineLevel="0" collapsed="false">
      <c r="P27" s="3"/>
    </row>
  </sheetData>
  <mergeCells count="10">
    <mergeCell ref="A2:Q2"/>
    <mergeCell ref="A3:Q3"/>
    <mergeCell ref="A4:Q4"/>
    <mergeCell ref="A5:Q5"/>
    <mergeCell ref="A7:Q7"/>
    <mergeCell ref="C13:E13"/>
    <mergeCell ref="F13:H13"/>
    <mergeCell ref="I13:K13"/>
    <mergeCell ref="L13:N13"/>
    <mergeCell ref="O13:Q13"/>
  </mergeCells>
  <printOptions headings="false" gridLines="false" gridLinesSet="true" horizontalCentered="false" verticalCentered="false"/>
  <pageMargins left="0.551388888888889" right="0.551388888888889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3:39:18Z</dcterms:created>
  <dc:creator>User</dc:creator>
  <dc:description/>
  <dc:language>en-US</dc:language>
  <cp:lastModifiedBy>УФ Администрации Ярского района</cp:lastModifiedBy>
  <cp:lastPrinted>2020-12-26T03:50:46Z</cp:lastPrinted>
  <dcterms:modified xsi:type="dcterms:W3CDTF">2020-12-29T09:56:04Z</dcterms:modified>
  <cp:revision>0</cp:revision>
  <dc:subject/>
  <dc:title/>
</cp:coreProperties>
</file>