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2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0" uniqueCount="473">
  <si>
    <t xml:space="preserve">Приложение  8</t>
  </si>
  <si>
    <t xml:space="preserve">к 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19;
Табл=Проект 2019 (МР);
МО=1300800;
БКД=00000000;
КОСГУ=000;
Программы=0000;
ЭД_БКД=00;
Ведомства=000;
ФКР=0000;
Балансировка бюджета=21;
Узлы=08;</t>
  </si>
  <si>
    <t xml:space="preserve">Вариант=Ярский 2019;
Табл=Проект 2019 (МР);
МО=1300800;
БКД=00000000;
КОСГУ=000;
Программы=0000;
ЭД_БКД=00;
Ведомства=000;
ФКР=0000;
Балансировка бюджета=20;
Узлы=08;</t>
  </si>
  <si>
    <t xml:space="preserve">Вариант=Ярский 2019;
Табл=Проект 2019 (МР);
МО=1300800;
БКД=00000000;
КОСГУ=000;
Программы=0000;
ЭД_БКД=00;
Ведомства=000;
ФКР=0000;
Балансировка бюджета=22;
Узлы=08;</t>
  </si>
  <si>
    <t xml:space="preserve">Вариант=Ярский 2019;
Табл=Прогноз 2020 (МР);
МО=1300800;
БКД=00000000;
КОСГУ=000;
Программы=0000;
ЭД_БКД=00;
Ведомства=000;
ФКР=0000;
Балансировка бюджета=21;
Узлы=08;</t>
  </si>
  <si>
    <t xml:space="preserve">Вариант=Ярский 2019;
Табл=Прогноз 2020 (МР);
МО=1300800;
БКД=00000000;
КОСГУ=000;
Программы=0000;
ЭД_БКД=00;
Ведомства=000;
ФКР=0000;
Балансировка бюджета=20;
Узлы=08;</t>
  </si>
  <si>
    <t xml:space="preserve">Вариант=Ярский 2019;
Табл=Прогноз 2020 (МР);
МО=1300800;
БКД=00000000;
КОСГУ=000;
Программы=0000;
ЭД_БКД=00;
Ведомства=000;
ФКР=0000;
Балансировка бюджета=22;
Узлы=08;</t>
  </si>
  <si>
    <t xml:space="preserve">Вариант=Ярский 2019;
Табл=Прогноз 2021 (МР);
МО=1300800;
БКД=00000000;
КОСГУ=000;
Программы=0000;
ЭД_БКД=00;
Ведомства=000;
ФКР=0000;
Балансировка бюджета=21;
Узлы=08;</t>
  </si>
  <si>
    <t xml:space="preserve">Вариант=Ярский 2019;
Табл=Прогноз 2021 (МР);
МО=1300800;
БКД=00000000;
КОСГУ=000;
Программы=0000;
ЭД_БКД=00;
Ведомства=000;
ФКР=0000;
Балансировка бюджета=20;
Узлы=08;</t>
  </si>
  <si>
    <t xml:space="preserve">Вариант=Ярский 2019;
Табл=Прогноз 2021 (МР);
МО=1300800;
БКД=00000000;
КОСГУ=000;
Программы=0000;
ЭД_БКД=00;
Ведомства=000;
ФКР=0000;
Балансировка бюджета=22;
Узлы=08;</t>
  </si>
  <si>
    <t xml:space="preserve">Название</t>
  </si>
  <si>
    <t xml:space="preserve">Код ВР</t>
  </si>
  <si>
    <t xml:space="preserve">Вариант: Ярский 2019;
Таблица: Проект 2019 (МР);
Данные
%Ярский район</t>
  </si>
  <si>
    <t xml:space="preserve">Вариант: Ярский 2019;
Таблица: Прогноз 2020 (МР);
Данные
%Ярский район</t>
  </si>
  <si>
    <t xml:space="preserve">Вариант: Ярский 2019;
Таблица: Прогноз 2021 (МР);
Данные
МО=1300800
БКД=00000000
КОСГУ=000
Программы=0000
ЭД_БКД=00
Ведомства=000
Узлы=08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310</t>
  </si>
  <si>
    <t xml:space="preserve">Предоставление мер социальной поддержки многодетным семьям</t>
  </si>
  <si>
    <t xml:space="preserve">012010434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614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сфере физической культуры и спорта</t>
  </si>
  <si>
    <t xml:space="preserve">02100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601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одпрограмма "Социальная поддержка старшего поколения"</t>
  </si>
  <si>
    <t xml:space="preserve">0420000000</t>
  </si>
  <si>
    <t xml:space="preserve">Доплаты к пенсиям муниципальных служащих</t>
  </si>
  <si>
    <t xml:space="preserve">0420061710</t>
  </si>
  <si>
    <t xml:space="preserve">Публичные нормативные социальные выплаты гражданам</t>
  </si>
  <si>
    <t xml:space="preserve">310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в области строительства, архитектуры и градостроительства</t>
  </si>
  <si>
    <t xml:space="preserve">0710062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Иные межбюджетные трансферты</t>
  </si>
  <si>
    <t xml:space="preserve">54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Подпрограмма "Содержание и развитие коммунальной инфраструктуры"</t>
  </si>
  <si>
    <t xml:space="preserve">0750000000</t>
  </si>
  <si>
    <t xml:space="preserve">Мероприятия в области коммунального хозяйства</t>
  </si>
  <si>
    <t xml:space="preserve">07500622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0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оздание и организация деятельности комиссий по делам несовершеннолетних и защите их прав</t>
  </si>
  <si>
    <t xml:space="preserve">091000435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60030</t>
  </si>
  <si>
    <t xml:space="preserve">Осуществление отдельных государственных полномочий в области архивного дела</t>
  </si>
  <si>
    <t xml:space="preserve">0950400000</t>
  </si>
  <si>
    <t xml:space="preserve">09504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990006012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Прочая закупка товаров, работ и услуг</t>
  </si>
  <si>
    <t xml:space="preserve">244</t>
  </si>
  <si>
    <t xml:space="preserve">9900061610</t>
  </si>
  <si>
    <t xml:space="preserve">Организация муниципального управления</t>
  </si>
  <si>
    <t xml:space="preserve">9900062700</t>
  </si>
  <si>
    <t xml:space="preserve">Исполнение судебных актов</t>
  </si>
  <si>
    <t xml:space="preserve">830</t>
  </si>
  <si>
    <t xml:space="preserve">Итого</t>
  </si>
  <si>
    <t xml:space="preserve">{308A78B1-AD71-4673-9F75-4617C3EECF95}</t>
  </si>
  <si>
    <t xml:space="preserve">1412=-1,1411=-1,1401=-1</t>
  </si>
  <si>
    <t xml:space="preserve">[RowID]</t>
  </si>
  <si>
    <t xml:space="preserve">3508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{3AED5BBD-22FB-46BE-BF29-7C6927629593}</t>
  </si>
  <si>
    <t xml:space="preserve">{B4EC6B87-2011-46BE-9D40-44AB5F9CE1C4}</t>
  </si>
  <si>
    <t xml:space="preserve">{09BD0CA7-51E3-43A2-B8AE-B7532AF62AE0}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RG_25_1</t>
  </si>
  <si>
    <t xml:space="preserve">RG_25_2</t>
  </si>
  <si>
    <t xml:space="preserve">RG_25_3</t>
  </si>
  <si>
    <t xml:space="preserve">[Bookmark]</t>
  </si>
  <si>
    <t xml:space="preserve">CLS_S_147</t>
  </si>
  <si>
    <t xml:space="preserve">CLS_S_157</t>
  </si>
  <si>
    <t xml:space="preserve">CLS_S_145</t>
  </si>
  <si>
    <t xml:space="preserve">CLS_S_144</t>
  </si>
  <si>
    <t xml:space="preserve">01</t>
  </si>
  <si>
    <t xml:space="preserve">00019</t>
  </si>
  <si>
    <t xml:space="preserve">24</t>
  </si>
  <si>
    <t xml:space="preserve">00027</t>
  </si>
  <si>
    <t xml:space="preserve">53</t>
  </si>
  <si>
    <t xml:space="preserve">00029</t>
  </si>
  <si>
    <t xml:space="preserve">0002L</t>
  </si>
  <si>
    <t xml:space="preserve">0002Q</t>
  </si>
  <si>
    <t xml:space="preserve">11</t>
  </si>
  <si>
    <t xml:space="preserve">85</t>
  </si>
  <si>
    <t xml:space="preserve">00033</t>
  </si>
  <si>
    <t xml:space="preserve">54</t>
  </si>
  <si>
    <t xml:space="preserve">0003O</t>
  </si>
  <si>
    <t xml:space="preserve">83</t>
  </si>
  <si>
    <t xml:space="preserve">0004H</t>
  </si>
  <si>
    <t xml:space="preserve">32</t>
  </si>
  <si>
    <t xml:space="preserve">0004S</t>
  </si>
  <si>
    <t xml:space="preserve">02</t>
  </si>
  <si>
    <t xml:space="preserve">021</t>
  </si>
  <si>
    <t xml:space="preserve">02101</t>
  </si>
  <si>
    <t xml:space="preserve">00018</t>
  </si>
  <si>
    <t xml:space="preserve">0001L</t>
  </si>
  <si>
    <t xml:space="preserve">0002V</t>
  </si>
  <si>
    <t xml:space="preserve">02102</t>
  </si>
  <si>
    <t xml:space="preserve">0000P</t>
  </si>
  <si>
    <t xml:space="preserve">02103</t>
  </si>
  <si>
    <t xml:space="preserve">022</t>
  </si>
  <si>
    <t xml:space="preserve">0000U</t>
  </si>
  <si>
    <t xml:space="preserve">0000W</t>
  </si>
  <si>
    <t xml:space="preserve">02201</t>
  </si>
  <si>
    <t xml:space="preserve">0000X</t>
  </si>
  <si>
    <t xml:space="preserve">0002W</t>
  </si>
  <si>
    <t xml:space="preserve">02203</t>
  </si>
  <si>
    <t xml:space="preserve">0003U</t>
  </si>
  <si>
    <t xml:space="preserve">023</t>
  </si>
  <si>
    <t xml:space="preserve">02301</t>
  </si>
  <si>
    <t xml:space="preserve">0002Y</t>
  </si>
  <si>
    <t xml:space="preserve">02302</t>
  </si>
  <si>
    <t xml:space="preserve">024</t>
  </si>
  <si>
    <t xml:space="preserve">02401</t>
  </si>
  <si>
    <t xml:space="preserve">00030</t>
  </si>
  <si>
    <t xml:space="preserve">02402</t>
  </si>
  <si>
    <t xml:space="preserve">0002Z</t>
  </si>
  <si>
    <t xml:space="preserve">025</t>
  </si>
  <si>
    <t xml:space="preserve">02501</t>
  </si>
  <si>
    <t xml:space="preserve">12</t>
  </si>
  <si>
    <t xml:space="preserve">03</t>
  </si>
  <si>
    <t xml:space="preserve">031</t>
  </si>
  <si>
    <t xml:space="preserve">00031</t>
  </si>
  <si>
    <t xml:space="preserve">04</t>
  </si>
  <si>
    <t xml:space="preserve">041</t>
  </si>
  <si>
    <t xml:space="preserve">04101</t>
  </si>
  <si>
    <t xml:space="preserve">042</t>
  </si>
  <si>
    <t xml:space="preserve">04201</t>
  </si>
  <si>
    <t xml:space="preserve">00034</t>
  </si>
  <si>
    <t xml:space="preserve">04202</t>
  </si>
  <si>
    <t xml:space="preserve">00032</t>
  </si>
  <si>
    <t xml:space="preserve">043</t>
  </si>
  <si>
    <t xml:space="preserve">044</t>
  </si>
  <si>
    <t xml:space="preserve">04401</t>
  </si>
  <si>
    <t xml:space="preserve">05</t>
  </si>
  <si>
    <t xml:space="preserve">051</t>
  </si>
  <si>
    <t xml:space="preserve">0000Q</t>
  </si>
  <si>
    <t xml:space="preserve">0000R</t>
  </si>
  <si>
    <t xml:space="preserve">00013</t>
  </si>
  <si>
    <t xml:space="preserve">00014</t>
  </si>
  <si>
    <t xml:space="preserve">0002H</t>
  </si>
  <si>
    <t xml:space="preserve">00044</t>
  </si>
  <si>
    <t xml:space="preserve">052</t>
  </si>
  <si>
    <t xml:space="preserve">00036</t>
  </si>
  <si>
    <t xml:space="preserve">31</t>
  </si>
  <si>
    <t xml:space="preserve">05202</t>
  </si>
  <si>
    <t xml:space="preserve">0002P</t>
  </si>
  <si>
    <t xml:space="preserve">053</t>
  </si>
  <si>
    <t xml:space="preserve">00016</t>
  </si>
  <si>
    <t xml:space="preserve">0004F</t>
  </si>
  <si>
    <t xml:space="preserve">054</t>
  </si>
  <si>
    <t xml:space="preserve">00053</t>
  </si>
  <si>
    <t xml:space="preserve">81</t>
  </si>
  <si>
    <t xml:space="preserve">07</t>
  </si>
  <si>
    <t xml:space="preserve">071</t>
  </si>
  <si>
    <t xml:space="preserve">07101</t>
  </si>
  <si>
    <t xml:space="preserve">0003A</t>
  </si>
  <si>
    <t xml:space="preserve">07102</t>
  </si>
  <si>
    <t xml:space="preserve">072</t>
  </si>
  <si>
    <t xml:space="preserve">07201</t>
  </si>
  <si>
    <t xml:space="preserve">0003D</t>
  </si>
  <si>
    <t xml:space="preserve">073</t>
  </si>
  <si>
    <t xml:space="preserve">0003C</t>
  </si>
  <si>
    <t xml:space="preserve">08</t>
  </si>
  <si>
    <t xml:space="preserve">081</t>
  </si>
  <si>
    <t xml:space="preserve">0003E</t>
  </si>
  <si>
    <t xml:space="preserve">082</t>
  </si>
  <si>
    <t xml:space="preserve">0001T</t>
  </si>
  <si>
    <t xml:space="preserve">0002T</t>
  </si>
  <si>
    <t xml:space="preserve">083</t>
  </si>
  <si>
    <t xml:space="preserve">0003L</t>
  </si>
  <si>
    <t xml:space="preserve">084</t>
  </si>
  <si>
    <t xml:space="preserve">0001K</t>
  </si>
  <si>
    <t xml:space="preserve">085</t>
  </si>
  <si>
    <t xml:space="preserve">0003H</t>
  </si>
  <si>
    <t xml:space="preserve">09</t>
  </si>
  <si>
    <t xml:space="preserve">0003N</t>
  </si>
  <si>
    <t xml:space="preserve">0A</t>
  </si>
  <si>
    <t xml:space="preserve">0A1</t>
  </si>
  <si>
    <t xml:space="preserve">0000Y</t>
  </si>
  <si>
    <t xml:space="preserve">0A101</t>
  </si>
  <si>
    <t xml:space="preserve">0002J</t>
  </si>
  <si>
    <t xml:space="preserve">0002K</t>
  </si>
  <si>
    <t xml:space="preserve">0A2</t>
  </si>
  <si>
    <t xml:space="preserve">0A201</t>
  </si>
  <si>
    <t xml:space="preserve">0002M</t>
  </si>
  <si>
    <t xml:space="preserve">73</t>
  </si>
  <si>
    <t xml:space="preserve">0A202</t>
  </si>
  <si>
    <t xml:space="preserve">0003P</t>
  </si>
  <si>
    <t xml:space="preserve">0A203</t>
  </si>
  <si>
    <t xml:space="preserve">00010</t>
  </si>
  <si>
    <t xml:space="preserve">0A205</t>
  </si>
  <si>
    <t xml:space="preserve">0A3</t>
  </si>
  <si>
    <t xml:space="preserve">0A301</t>
  </si>
  <si>
    <t xml:space="preserve">0002U</t>
  </si>
  <si>
    <t xml:space="preserve">0A4</t>
  </si>
  <si>
    <t xml:space="preserve">0A401</t>
  </si>
  <si>
    <t xml:space="preserve">0002N</t>
  </si>
  <si>
    <t xml:space="preserve">0A402</t>
  </si>
  <si>
    <t xml:space="preserve">0003F</t>
  </si>
  <si>
    <t xml:space="preserve">0A5</t>
  </si>
  <si>
    <t xml:space="preserve">0A501</t>
  </si>
  <si>
    <t xml:space="preserve">0A502</t>
  </si>
  <si>
    <t xml:space="preserve">0000Z</t>
  </si>
  <si>
    <t xml:space="preserve">0A6</t>
  </si>
  <si>
    <t xml:space="preserve">0A601</t>
  </si>
  <si>
    <t xml:space="preserve">0002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2" width="10.41"/>
    <col collapsed="false" customWidth="true" hidden="true" outlineLevel="0" max="6" min="5" style="2" width="10.41"/>
    <col collapsed="false" customWidth="true" hidden="false" outlineLevel="0" max="7" min="7" style="2" width="10.41"/>
    <col collapsed="false" customWidth="true" hidden="true" outlineLevel="0" max="9" min="8" style="2" width="10.56"/>
    <col collapsed="false" customWidth="true" hidden="false" outlineLevel="0" max="10" min="10" style="2" width="10.56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1"/>
      <c r="L2" s="11"/>
    </row>
    <row r="3" customFormat="false" ht="12.75" hidden="false" customHeight="true" outlineLevel="0" collapsed="false">
      <c r="A3" s="9"/>
      <c r="B3" s="13"/>
      <c r="C3" s="13"/>
      <c r="G3" s="11"/>
      <c r="H3" s="11"/>
      <c r="I3" s="11"/>
      <c r="J3" s="14" t="s">
        <v>1</v>
      </c>
      <c r="K3" s="11"/>
      <c r="L3" s="11"/>
    </row>
    <row r="4" customFormat="false" ht="12.75" hidden="false" customHeight="true" outlineLevel="0" collapsed="false">
      <c r="A4" s="15"/>
      <c r="B4" s="15"/>
      <c r="C4" s="15"/>
      <c r="G4" s="11"/>
      <c r="H4" s="11"/>
      <c r="I4" s="11"/>
      <c r="J4" s="16" t="str">
        <f aca="false">"муниципального образования """&amp;RIGHT(G11,LEN(G11)-FIND("%",G11,1))&amp;""""</f>
        <v>муниципального образования "Ярский район"</v>
      </c>
      <c r="K4" s="11"/>
      <c r="L4" s="11"/>
    </row>
    <row r="5" customFormat="false" ht="12.75" hidden="false" customHeight="true" outlineLevel="0" collapsed="false">
      <c r="A5" s="8"/>
      <c r="B5" s="17"/>
      <c r="C5" s="17"/>
      <c r="G5" s="11"/>
      <c r="H5" s="11"/>
      <c r="I5" s="11"/>
      <c r="J5" s="16" t="str">
        <f aca="false">"от__ ________ "&amp;MID(G11,FIND("Прогноз",G11,1)+8,4)-2&amp;" года  №_____"</f>
        <v>от__ ________ 2018 года  №_____</v>
      </c>
      <c r="K5" s="11"/>
      <c r="L5" s="11"/>
    </row>
    <row r="6" customFormat="false" ht="72.75" hidden="false" customHeight="true" outlineLevel="0" collapsed="false">
      <c r="A6" s="18" t="str">
        <f aca="false">"Предельные ассигнования из бюджета муниципального образования """&amp;RIGHT(G11,LEN(G11)-FIND("%",G11,1))&amp;""" на "&amp;MID(D11,FIND("Проект",D11,1)+7,4)&amp;" год и плановый период "&amp;MID(G11,FIND("Прогноз",G11,1)+8,4)&amp;" и "&amp;MID(J11,FIND("Прогноз",J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Ярский район" на 2019 год и плановый период 2020 и 2021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8"/>
      <c r="J6" s="18"/>
      <c r="K6" s="11"/>
      <c r="L6" s="11"/>
    </row>
    <row r="7" customFormat="false" ht="12.75" hidden="false" customHeight="true" outlineLevel="0" collapsed="false">
      <c r="A7" s="8"/>
      <c r="B7" s="8"/>
      <c r="C7" s="8"/>
      <c r="G7" s="19"/>
      <c r="H7" s="19"/>
      <c r="I7" s="19"/>
      <c r="J7" s="19" t="s">
        <v>2</v>
      </c>
      <c r="K7" s="19"/>
      <c r="L7" s="19"/>
    </row>
    <row r="8" customFormat="false" ht="12.75" hidden="false" customHeight="true" outlineLevel="0" collapsed="false">
      <c r="A8" s="20" t="s">
        <v>3</v>
      </c>
      <c r="B8" s="21" t="s">
        <v>4</v>
      </c>
      <c r="C8" s="21" t="s">
        <v>5</v>
      </c>
      <c r="D8" s="22" t="s">
        <v>6</v>
      </c>
      <c r="E8" s="22"/>
      <c r="F8" s="22"/>
      <c r="G8" s="22"/>
      <c r="H8" s="22"/>
      <c r="I8" s="22"/>
      <c r="J8" s="22"/>
      <c r="K8" s="19"/>
      <c r="L8" s="19"/>
    </row>
    <row r="9" s="26" customFormat="true" ht="49.5" hidden="false" customHeight="true" outlineLevel="0" collapsed="false">
      <c r="A9" s="20"/>
      <c r="B9" s="21"/>
      <c r="C9" s="21"/>
      <c r="D9" s="23" t="str">
        <f aca="false">MID(D10,FIND("Проект",D10,1)+7,4)&amp;" год"</f>
        <v>2019 год</v>
      </c>
      <c r="E9" s="24"/>
      <c r="F9" s="24"/>
      <c r="G9" s="23" t="str">
        <f aca="false">MID(G10,FIND("Прогноз",G10,1)+8,4)&amp;" год"</f>
        <v>2020 год</v>
      </c>
      <c r="H9" s="23" t="str">
        <f aca="false">MID(H11,FIND("Прогноз",H11,1)+8,4)&amp;" ББ="&amp;LEFT(RIGHT(H10,12),2)</f>
        <v>2020 ББ=20</v>
      </c>
      <c r="I9" s="23" t="str">
        <f aca="false">MID(I11,FIND("Прогноз",I11,1)+8,4)&amp;" ББ="&amp;LEFT(RIGHT(I10,12),2)</f>
        <v>2020 ББ=22</v>
      </c>
      <c r="J9" s="23" t="str">
        <f aca="false">MID(J11,FIND("Прогноз",J11,1)+8,4)&amp;" год"</f>
        <v>2021 год</v>
      </c>
      <c r="K9" s="25" t="str">
        <f aca="false">MID(K11,FIND("Прогноз",K11,1)+8,4)&amp;" ББ="&amp;LEFT(RIGHT(K10,12),2)</f>
        <v>2021 ББ=20</v>
      </c>
      <c r="L9" s="23" t="str">
        <f aca="false">MID(L11,FIND("Прогноз",L11,1)+8,4)&amp;" ББ="&amp;LEFT(RIGHT(L10,12),2)</f>
        <v>2021 ББ=22</v>
      </c>
    </row>
    <row r="10" s="29" customFormat="true" ht="48" hidden="true" customHeight="true" outlineLevel="0" collapsed="false">
      <c r="A10" s="27" t="s">
        <v>7</v>
      </c>
      <c r="B10" s="27" t="s">
        <v>8</v>
      </c>
      <c r="C10" s="27" t="s">
        <v>9</v>
      </c>
      <c r="D10" s="28" t="s">
        <v>10</v>
      </c>
      <c r="E10" s="28" t="s">
        <v>11</v>
      </c>
      <c r="F10" s="28" t="s">
        <v>12</v>
      </c>
      <c r="G10" s="28" t="s">
        <v>13</v>
      </c>
      <c r="H10" s="28" t="s">
        <v>14</v>
      </c>
      <c r="I10" s="28" t="s">
        <v>15</v>
      </c>
      <c r="J10" s="28" t="s">
        <v>16</v>
      </c>
      <c r="K10" s="28" t="s">
        <v>17</v>
      </c>
      <c r="L10" s="28" t="s">
        <v>18</v>
      </c>
    </row>
    <row r="11" s="7" customFormat="true" ht="35.25" hidden="true" customHeight="true" outlineLevel="0" collapsed="false">
      <c r="A11" s="30" t="s">
        <v>19</v>
      </c>
      <c r="B11" s="30" t="s">
        <v>4</v>
      </c>
      <c r="C11" s="30" t="s">
        <v>20</v>
      </c>
      <c r="D11" s="6" t="s">
        <v>21</v>
      </c>
      <c r="E11" s="6" t="s">
        <v>21</v>
      </c>
      <c r="F11" s="6" t="s">
        <v>21</v>
      </c>
      <c r="G11" s="6" t="s">
        <v>22</v>
      </c>
      <c r="H11" s="6" t="s">
        <v>22</v>
      </c>
      <c r="I11" s="6" t="s">
        <v>22</v>
      </c>
      <c r="J11" s="6" t="s">
        <v>23</v>
      </c>
      <c r="K11" s="6" t="s">
        <v>23</v>
      </c>
      <c r="L11" s="6" t="s">
        <v>23</v>
      </c>
    </row>
    <row r="12" s="7" customFormat="true" ht="14.25" hidden="true" customHeight="false" outlineLevel="0" collapsed="false">
      <c r="A12" s="31" t="s">
        <v>24</v>
      </c>
      <c r="B12" s="32"/>
      <c r="C12" s="32"/>
      <c r="D12" s="33" t="n">
        <v>390351.8</v>
      </c>
      <c r="E12" s="33" t="n">
        <v>390351.8</v>
      </c>
      <c r="F12" s="33"/>
      <c r="G12" s="33" t="n">
        <v>388712.4</v>
      </c>
      <c r="H12" s="33" t="n">
        <v>388712.4</v>
      </c>
      <c r="I12" s="33"/>
      <c r="J12" s="33" t="n">
        <v>388618.1</v>
      </c>
      <c r="K12" s="33" t="n">
        <v>388618.1</v>
      </c>
      <c r="L12" s="33"/>
    </row>
    <row r="13" s="7" customFormat="true" ht="21.75" hidden="false" customHeight="false" outlineLevel="0" collapsed="false">
      <c r="A13" s="31" t="s">
        <v>25</v>
      </c>
      <c r="B13" s="32" t="s">
        <v>26</v>
      </c>
      <c r="C13" s="32"/>
      <c r="D13" s="33" t="n">
        <v>235170</v>
      </c>
      <c r="E13" s="6" t="n">
        <v>235170</v>
      </c>
      <c r="F13" s="6"/>
      <c r="G13" s="33" t="n">
        <v>232533.1</v>
      </c>
      <c r="H13" s="33" t="n">
        <v>232533.1</v>
      </c>
      <c r="I13" s="33"/>
      <c r="J13" s="33" t="n">
        <v>230598.3</v>
      </c>
      <c r="K13" s="33" t="n">
        <v>230598.3</v>
      </c>
      <c r="L13" s="33"/>
    </row>
    <row r="14" s="7" customFormat="true" ht="21.75" hidden="false" customHeight="false" outlineLevel="0" collapsed="false">
      <c r="A14" s="31" t="s">
        <v>27</v>
      </c>
      <c r="B14" s="32" t="s">
        <v>28</v>
      </c>
      <c r="C14" s="32"/>
      <c r="D14" s="33" t="n">
        <v>70016</v>
      </c>
      <c r="E14" s="6" t="n">
        <v>70016</v>
      </c>
      <c r="F14" s="6"/>
      <c r="G14" s="33" t="n">
        <v>69976.2</v>
      </c>
      <c r="H14" s="33" t="n">
        <v>69976.2</v>
      </c>
      <c r="I14" s="33"/>
      <c r="J14" s="33" t="n">
        <v>68976.2</v>
      </c>
      <c r="K14" s="33" t="n">
        <v>68976.2</v>
      </c>
      <c r="L14" s="33"/>
    </row>
    <row r="15" s="7" customFormat="true" ht="42.75" hidden="false" customHeight="false" outlineLevel="0" collapsed="false">
      <c r="A15" s="31" t="s">
        <v>29</v>
      </c>
      <c r="B15" s="32" t="s">
        <v>30</v>
      </c>
      <c r="C15" s="32"/>
      <c r="D15" s="33" t="n">
        <v>64535</v>
      </c>
      <c r="E15" s="6" t="n">
        <v>64535</v>
      </c>
      <c r="F15" s="6"/>
      <c r="G15" s="33" t="n">
        <v>64495.2</v>
      </c>
      <c r="H15" s="33" t="n">
        <v>64495.2</v>
      </c>
      <c r="I15" s="33"/>
      <c r="J15" s="33" t="n">
        <v>63495.2</v>
      </c>
      <c r="K15" s="33" t="n">
        <v>63495.2</v>
      </c>
      <c r="L15" s="33"/>
    </row>
    <row r="16" s="7" customFormat="true" ht="116.25" hidden="false" customHeight="false" outlineLevel="0" collapsed="false">
      <c r="A16" s="31" t="s">
        <v>31</v>
      </c>
      <c r="B16" s="32" t="s">
        <v>32</v>
      </c>
      <c r="C16" s="32"/>
      <c r="D16" s="33" t="n">
        <v>35.7</v>
      </c>
      <c r="E16" s="6" t="n">
        <v>35.7</v>
      </c>
      <c r="F16" s="6"/>
      <c r="G16" s="33" t="n">
        <v>35.7</v>
      </c>
      <c r="H16" s="33" t="n">
        <v>35.7</v>
      </c>
      <c r="I16" s="33"/>
      <c r="J16" s="33" t="n">
        <v>35.7</v>
      </c>
      <c r="K16" s="33" t="n">
        <v>35.7</v>
      </c>
      <c r="L16" s="33"/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5" t="n">
        <v>35.7</v>
      </c>
      <c r="E17" s="6" t="n">
        <v>35.7</v>
      </c>
      <c r="F17" s="6"/>
      <c r="G17" s="5" t="n">
        <v>35.7</v>
      </c>
      <c r="H17" s="5" t="n">
        <v>35.7</v>
      </c>
      <c r="I17" s="5"/>
      <c r="J17" s="5" t="n">
        <v>35.7</v>
      </c>
      <c r="K17" s="5" t="n">
        <v>35.7</v>
      </c>
      <c r="L17" s="5"/>
    </row>
    <row r="18" s="7" customFormat="true" ht="42.75" hidden="false" customHeight="false" outlineLevel="0" collapsed="false">
      <c r="A18" s="31" t="s">
        <v>35</v>
      </c>
      <c r="B18" s="32" t="s">
        <v>36</v>
      </c>
      <c r="C18" s="32"/>
      <c r="D18" s="33" t="n">
        <v>55699.3</v>
      </c>
      <c r="E18" s="6" t="n">
        <v>55699.3</v>
      </c>
      <c r="F18" s="6"/>
      <c r="G18" s="33" t="n">
        <v>55659.5</v>
      </c>
      <c r="H18" s="33" t="n">
        <v>55659.5</v>
      </c>
      <c r="I18" s="33"/>
      <c r="J18" s="33" t="n">
        <v>55659.5</v>
      </c>
      <c r="K18" s="33" t="n">
        <v>55659.5</v>
      </c>
      <c r="L18" s="33"/>
    </row>
    <row r="19" s="7" customFormat="true" ht="45" hidden="false" customHeight="false" outlineLevel="0" collapsed="false">
      <c r="A19" s="3" t="s">
        <v>37</v>
      </c>
      <c r="B19" s="4" t="s">
        <v>36</v>
      </c>
      <c r="C19" s="4" t="s">
        <v>38</v>
      </c>
      <c r="D19" s="5" t="n">
        <v>55699.3</v>
      </c>
      <c r="E19" s="6" t="n">
        <v>55699.3</v>
      </c>
      <c r="F19" s="6"/>
      <c r="G19" s="5" t="n">
        <v>55659.5</v>
      </c>
      <c r="H19" s="5" t="n">
        <v>55659.5</v>
      </c>
      <c r="I19" s="5"/>
      <c r="J19" s="5" t="n">
        <v>55659.5</v>
      </c>
      <c r="K19" s="5" t="n">
        <v>55659.5</v>
      </c>
      <c r="L19" s="5"/>
    </row>
    <row r="20" s="7" customFormat="true" ht="32.25" hidden="false" customHeight="false" outlineLevel="0" collapsed="false">
      <c r="A20" s="31" t="s">
        <v>39</v>
      </c>
      <c r="B20" s="32" t="s">
        <v>40</v>
      </c>
      <c r="C20" s="32"/>
      <c r="D20" s="33" t="n">
        <v>8800</v>
      </c>
      <c r="E20" s="6" t="n">
        <v>8800</v>
      </c>
      <c r="F20" s="6"/>
      <c r="G20" s="33" t="n">
        <v>8800</v>
      </c>
      <c r="H20" s="33" t="n">
        <v>8800</v>
      </c>
      <c r="I20" s="33"/>
      <c r="J20" s="33" t="n">
        <v>7800</v>
      </c>
      <c r="K20" s="33" t="n">
        <v>7800</v>
      </c>
      <c r="L20" s="33"/>
    </row>
    <row r="21" s="7" customFormat="true" ht="45" hidden="false" customHeight="false" outlineLevel="0" collapsed="false">
      <c r="A21" s="3" t="s">
        <v>37</v>
      </c>
      <c r="B21" s="4" t="s">
        <v>40</v>
      </c>
      <c r="C21" s="4" t="s">
        <v>38</v>
      </c>
      <c r="D21" s="5" t="n">
        <v>6550</v>
      </c>
      <c r="E21" s="6" t="n">
        <v>6550</v>
      </c>
      <c r="F21" s="6"/>
      <c r="G21" s="5" t="n">
        <v>6550</v>
      </c>
      <c r="H21" s="5" t="n">
        <v>6550</v>
      </c>
      <c r="I21" s="5"/>
      <c r="J21" s="5" t="n">
        <v>5550</v>
      </c>
      <c r="K21" s="5" t="n">
        <v>5550</v>
      </c>
      <c r="L21" s="5"/>
    </row>
    <row r="22" s="7" customFormat="true" ht="14.25" hidden="false" customHeight="false" outlineLevel="0" collapsed="false">
      <c r="A22" s="3" t="s">
        <v>33</v>
      </c>
      <c r="B22" s="4" t="s">
        <v>40</v>
      </c>
      <c r="C22" s="4" t="s">
        <v>34</v>
      </c>
      <c r="D22" s="5" t="n">
        <v>2250</v>
      </c>
      <c r="E22" s="6" t="n">
        <v>2250</v>
      </c>
      <c r="F22" s="6"/>
      <c r="G22" s="5" t="n">
        <v>2250</v>
      </c>
      <c r="H22" s="5" t="n">
        <v>2250</v>
      </c>
      <c r="I22" s="5"/>
      <c r="J22" s="5" t="n">
        <v>2250</v>
      </c>
      <c r="K22" s="5" t="n">
        <v>2250</v>
      </c>
      <c r="L22" s="5"/>
    </row>
    <row r="23" s="7" customFormat="true" ht="74.25" hidden="false" customHeight="false" outlineLevel="0" collapsed="false">
      <c r="A23" s="31" t="s">
        <v>41</v>
      </c>
      <c r="B23" s="32" t="s">
        <v>42</v>
      </c>
      <c r="C23" s="32"/>
      <c r="D23" s="33" t="n">
        <v>1566</v>
      </c>
      <c r="E23" s="6" t="n">
        <v>1566</v>
      </c>
      <c r="F23" s="6"/>
      <c r="G23" s="33" t="n">
        <v>1566</v>
      </c>
      <c r="H23" s="33" t="n">
        <v>1566</v>
      </c>
      <c r="I23" s="33"/>
      <c r="J23" s="33" t="n">
        <v>1566</v>
      </c>
      <c r="K23" s="33" t="n">
        <v>1566</v>
      </c>
      <c r="L23" s="33"/>
    </row>
    <row r="24" s="7" customFormat="true" ht="74.25" hidden="false" customHeight="false" outlineLevel="0" collapsed="false">
      <c r="A24" s="31" t="s">
        <v>43</v>
      </c>
      <c r="B24" s="32" t="s">
        <v>44</v>
      </c>
      <c r="C24" s="32"/>
      <c r="D24" s="33" t="n">
        <v>1566</v>
      </c>
      <c r="E24" s="6" t="n">
        <v>1566</v>
      </c>
      <c r="F24" s="6"/>
      <c r="G24" s="33" t="n">
        <v>1566</v>
      </c>
      <c r="H24" s="33" t="n">
        <v>1566</v>
      </c>
      <c r="I24" s="33"/>
      <c r="J24" s="33" t="n">
        <v>1566</v>
      </c>
      <c r="K24" s="33" t="n">
        <v>1566</v>
      </c>
      <c r="L24" s="33"/>
    </row>
    <row r="25" s="7" customFormat="true" ht="14.25" hidden="false" customHeight="false" outlineLevel="0" collapsed="false">
      <c r="A25" s="3" t="s">
        <v>33</v>
      </c>
      <c r="B25" s="4" t="s">
        <v>44</v>
      </c>
      <c r="C25" s="4" t="s">
        <v>34</v>
      </c>
      <c r="D25" s="5" t="n">
        <v>1566</v>
      </c>
      <c r="E25" s="6" t="n">
        <v>1566</v>
      </c>
      <c r="F25" s="6"/>
      <c r="G25" s="5" t="n">
        <v>1566</v>
      </c>
      <c r="H25" s="5" t="n">
        <v>1566</v>
      </c>
      <c r="I25" s="5"/>
      <c r="J25" s="5" t="n">
        <v>1566</v>
      </c>
      <c r="K25" s="5" t="n">
        <v>1566</v>
      </c>
      <c r="L25" s="5"/>
    </row>
    <row r="26" s="7" customFormat="true" ht="21.75" hidden="false" customHeight="false" outlineLevel="0" collapsed="false">
      <c r="A26" s="31" t="s">
        <v>45</v>
      </c>
      <c r="B26" s="32" t="s">
        <v>46</v>
      </c>
      <c r="C26" s="32"/>
      <c r="D26" s="33" t="n">
        <v>3915</v>
      </c>
      <c r="E26" s="6" t="n">
        <v>3915</v>
      </c>
      <c r="F26" s="6"/>
      <c r="G26" s="33" t="n">
        <v>3915</v>
      </c>
      <c r="H26" s="33" t="n">
        <v>3915</v>
      </c>
      <c r="I26" s="33"/>
      <c r="J26" s="33" t="n">
        <v>3915</v>
      </c>
      <c r="K26" s="33" t="n">
        <v>3915</v>
      </c>
      <c r="L26" s="33"/>
    </row>
    <row r="27" s="7" customFormat="true" ht="32.25" hidden="false" customHeight="false" outlineLevel="0" collapsed="false">
      <c r="A27" s="31" t="s">
        <v>39</v>
      </c>
      <c r="B27" s="32" t="s">
        <v>47</v>
      </c>
      <c r="C27" s="32"/>
      <c r="D27" s="33" t="n">
        <v>3915</v>
      </c>
      <c r="E27" s="6" t="n">
        <v>3915</v>
      </c>
      <c r="F27" s="6"/>
      <c r="G27" s="33" t="n">
        <v>3915</v>
      </c>
      <c r="H27" s="33" t="n">
        <v>3915</v>
      </c>
      <c r="I27" s="33"/>
      <c r="J27" s="33" t="n">
        <v>3915</v>
      </c>
      <c r="K27" s="33" t="n">
        <v>3915</v>
      </c>
      <c r="L27" s="33"/>
    </row>
    <row r="28" s="7" customFormat="true" ht="45" hidden="false" customHeight="false" outlineLevel="0" collapsed="false">
      <c r="A28" s="3" t="s">
        <v>37</v>
      </c>
      <c r="B28" s="4" t="s">
        <v>47</v>
      </c>
      <c r="C28" s="4" t="s">
        <v>38</v>
      </c>
      <c r="D28" s="5" t="n">
        <v>3915</v>
      </c>
      <c r="E28" s="6" t="n">
        <v>3915</v>
      </c>
      <c r="F28" s="6"/>
      <c r="G28" s="5" t="n">
        <v>3915</v>
      </c>
      <c r="H28" s="5" t="n">
        <v>3915</v>
      </c>
      <c r="I28" s="5"/>
      <c r="J28" s="5" t="n">
        <v>3915</v>
      </c>
      <c r="K28" s="5" t="n">
        <v>3915</v>
      </c>
      <c r="L28" s="5"/>
    </row>
    <row r="29" s="7" customFormat="true" ht="14.25" hidden="false" customHeight="false" outlineLevel="0" collapsed="false">
      <c r="A29" s="31" t="s">
        <v>48</v>
      </c>
      <c r="B29" s="32" t="s">
        <v>49</v>
      </c>
      <c r="C29" s="32"/>
      <c r="D29" s="33" t="n">
        <v>140811</v>
      </c>
      <c r="E29" s="6" t="n">
        <v>140811</v>
      </c>
      <c r="F29" s="6"/>
      <c r="G29" s="33" t="n">
        <v>138213.9</v>
      </c>
      <c r="H29" s="33" t="n">
        <v>138213.9</v>
      </c>
      <c r="I29" s="33"/>
      <c r="J29" s="33" t="n">
        <v>137279.1</v>
      </c>
      <c r="K29" s="33" t="n">
        <v>137279.1</v>
      </c>
      <c r="L29" s="33"/>
    </row>
    <row r="30" s="7" customFormat="true" ht="84.75" hidden="false" customHeight="false" outlineLevel="0" collapsed="false">
      <c r="A30" s="31" t="s">
        <v>50</v>
      </c>
      <c r="B30" s="32" t="s">
        <v>51</v>
      </c>
      <c r="C30" s="32"/>
      <c r="D30" s="33" t="n">
        <v>96668.6</v>
      </c>
      <c r="E30" s="6" t="n">
        <v>96668.6</v>
      </c>
      <c r="F30" s="6"/>
      <c r="G30" s="33" t="n">
        <v>96491.7</v>
      </c>
      <c r="H30" s="33" t="n">
        <v>96491.7</v>
      </c>
      <c r="I30" s="33"/>
      <c r="J30" s="33" t="n">
        <v>96491.7</v>
      </c>
      <c r="K30" s="33" t="n">
        <v>96491.7</v>
      </c>
      <c r="L30" s="33"/>
    </row>
    <row r="31" s="7" customFormat="true" ht="14.25" hidden="false" customHeight="false" outlineLevel="0" collapsed="false">
      <c r="A31" s="3" t="s">
        <v>52</v>
      </c>
      <c r="B31" s="4" t="s">
        <v>51</v>
      </c>
      <c r="C31" s="4" t="s">
        <v>53</v>
      </c>
      <c r="D31" s="5" t="n">
        <v>10906</v>
      </c>
      <c r="E31" s="6" t="n">
        <v>10906</v>
      </c>
      <c r="F31" s="6"/>
      <c r="G31" s="5" t="n">
        <v>10906</v>
      </c>
      <c r="H31" s="5" t="n">
        <v>10906</v>
      </c>
      <c r="I31" s="5"/>
      <c r="J31" s="5" t="n">
        <v>10906</v>
      </c>
      <c r="K31" s="5" t="n">
        <v>10906</v>
      </c>
      <c r="L31" s="5"/>
    </row>
    <row r="32" s="7" customFormat="true" ht="22.5" hidden="false" customHeight="false" outlineLevel="0" collapsed="false">
      <c r="A32" s="3" t="s">
        <v>54</v>
      </c>
      <c r="B32" s="4" t="s">
        <v>51</v>
      </c>
      <c r="C32" s="4" t="s">
        <v>55</v>
      </c>
      <c r="D32" s="5" t="n">
        <v>37.2</v>
      </c>
      <c r="E32" s="6" t="n">
        <v>37.2</v>
      </c>
      <c r="F32" s="6"/>
      <c r="G32" s="5" t="n">
        <v>18.6</v>
      </c>
      <c r="H32" s="5" t="n">
        <v>18.6</v>
      </c>
      <c r="I32" s="5"/>
      <c r="J32" s="5" t="n">
        <v>18.6</v>
      </c>
      <c r="K32" s="5" t="n">
        <v>18.6</v>
      </c>
      <c r="L32" s="5"/>
    </row>
    <row r="33" s="7" customFormat="true" ht="74.25" hidden="false" customHeight="false" outlineLevel="0" collapsed="false">
      <c r="A33" s="31" t="s">
        <v>56</v>
      </c>
      <c r="B33" s="32" t="s">
        <v>57</v>
      </c>
      <c r="C33" s="32"/>
      <c r="D33" s="33" t="n">
        <v>20038.5</v>
      </c>
      <c r="E33" s="6" t="n">
        <v>20038.5</v>
      </c>
      <c r="F33" s="6"/>
      <c r="G33" s="33" t="n">
        <v>19433</v>
      </c>
      <c r="H33" s="33" t="n">
        <v>19433</v>
      </c>
      <c r="I33" s="33"/>
      <c r="J33" s="33" t="n">
        <v>19433</v>
      </c>
      <c r="K33" s="33" t="n">
        <v>19433</v>
      </c>
      <c r="L33" s="33"/>
    </row>
    <row r="34" s="7" customFormat="true" ht="14.25" hidden="false" customHeight="false" outlineLevel="0" collapsed="false">
      <c r="A34" s="3" t="s">
        <v>52</v>
      </c>
      <c r="B34" s="4" t="s">
        <v>57</v>
      </c>
      <c r="C34" s="4" t="s">
        <v>53</v>
      </c>
      <c r="D34" s="5" t="n">
        <v>16485.5</v>
      </c>
      <c r="E34" s="6" t="n">
        <v>16485.5</v>
      </c>
      <c r="F34" s="6"/>
      <c r="G34" s="5" t="n">
        <v>16485.5</v>
      </c>
      <c r="H34" s="5" t="n">
        <v>16485.5</v>
      </c>
      <c r="I34" s="5"/>
      <c r="J34" s="5" t="n">
        <v>16485.5</v>
      </c>
      <c r="K34" s="5" t="n">
        <v>16485.5</v>
      </c>
      <c r="L34" s="5"/>
    </row>
    <row r="35" s="7" customFormat="true" ht="22.5" hidden="false" customHeight="false" outlineLevel="0" collapsed="false">
      <c r="A35" s="3" t="s">
        <v>54</v>
      </c>
      <c r="B35" s="4" t="s">
        <v>57</v>
      </c>
      <c r="C35" s="4" t="s">
        <v>55</v>
      </c>
      <c r="D35" s="5" t="n">
        <v>3309</v>
      </c>
      <c r="E35" s="6" t="n">
        <v>3309</v>
      </c>
      <c r="F35" s="6"/>
      <c r="G35" s="5" t="n">
        <v>2703.5</v>
      </c>
      <c r="H35" s="5" t="n">
        <v>2703.5</v>
      </c>
      <c r="I35" s="5"/>
      <c r="J35" s="5" t="n">
        <v>2703.5</v>
      </c>
      <c r="K35" s="5" t="n">
        <v>2703.5</v>
      </c>
      <c r="L35" s="5"/>
    </row>
    <row r="36" s="7" customFormat="true" ht="22.5" hidden="false" customHeight="false" outlineLevel="0" collapsed="false">
      <c r="A36" s="3" t="s">
        <v>58</v>
      </c>
      <c r="B36" s="4" t="s">
        <v>57</v>
      </c>
      <c r="C36" s="4" t="s">
        <v>59</v>
      </c>
      <c r="D36" s="5" t="n">
        <v>240</v>
      </c>
      <c r="E36" s="6" t="n">
        <v>240</v>
      </c>
      <c r="F36" s="6"/>
      <c r="G36" s="5" t="n">
        <v>240</v>
      </c>
      <c r="H36" s="5" t="n">
        <v>240</v>
      </c>
      <c r="I36" s="5"/>
      <c r="J36" s="5" t="n">
        <v>240</v>
      </c>
      <c r="K36" s="5" t="n">
        <v>240</v>
      </c>
      <c r="L36" s="5"/>
    </row>
    <row r="37" s="7" customFormat="true" ht="14.25" hidden="false" customHeight="false" outlineLevel="0" collapsed="false">
      <c r="A37" s="3" t="s">
        <v>60</v>
      </c>
      <c r="B37" s="4" t="s">
        <v>57</v>
      </c>
      <c r="C37" s="4" t="s">
        <v>61</v>
      </c>
      <c r="D37" s="5" t="n">
        <v>4</v>
      </c>
      <c r="E37" s="6" t="n">
        <v>4</v>
      </c>
      <c r="F37" s="6"/>
      <c r="G37" s="5" t="n">
        <v>4</v>
      </c>
      <c r="H37" s="5" t="n">
        <v>4</v>
      </c>
      <c r="I37" s="5"/>
      <c r="J37" s="5" t="n">
        <v>4</v>
      </c>
      <c r="K37" s="5" t="n">
        <v>4</v>
      </c>
      <c r="L37" s="5"/>
    </row>
    <row r="38" s="7" customFormat="true" ht="42.75" hidden="false" customHeight="false" outlineLevel="0" collapsed="false">
      <c r="A38" s="31" t="s">
        <v>62</v>
      </c>
      <c r="B38" s="32" t="s">
        <v>63</v>
      </c>
      <c r="C38" s="32"/>
      <c r="D38" s="33" t="n">
        <v>108229.3</v>
      </c>
      <c r="E38" s="6" t="n">
        <v>108229.3</v>
      </c>
      <c r="F38" s="6"/>
      <c r="G38" s="33" t="n">
        <v>106256.3</v>
      </c>
      <c r="H38" s="33" t="n">
        <v>106256.3</v>
      </c>
      <c r="I38" s="33"/>
      <c r="J38" s="33" t="n">
        <v>105321.5</v>
      </c>
      <c r="K38" s="33" t="n">
        <v>105321.5</v>
      </c>
      <c r="L38" s="33"/>
    </row>
    <row r="39" s="7" customFormat="true" ht="84.75" hidden="false" customHeight="false" outlineLevel="0" collapsed="false">
      <c r="A39" s="31" t="s">
        <v>50</v>
      </c>
      <c r="B39" s="32" t="s">
        <v>64</v>
      </c>
      <c r="C39" s="32"/>
      <c r="D39" s="33" t="n">
        <v>85725.4</v>
      </c>
      <c r="E39" s="6" t="n">
        <v>85725.4</v>
      </c>
      <c r="F39" s="6"/>
      <c r="G39" s="33" t="n">
        <v>85567.1</v>
      </c>
      <c r="H39" s="33" t="n">
        <v>85567.1</v>
      </c>
      <c r="I39" s="33"/>
      <c r="J39" s="33" t="n">
        <v>85567.1</v>
      </c>
      <c r="K39" s="33" t="n">
        <v>85567.1</v>
      </c>
      <c r="L39" s="33"/>
    </row>
    <row r="40" s="7" customFormat="true" ht="45" hidden="false" customHeight="false" outlineLevel="0" collapsed="false">
      <c r="A40" s="3" t="s">
        <v>37</v>
      </c>
      <c r="B40" s="4" t="s">
        <v>64</v>
      </c>
      <c r="C40" s="4" t="s">
        <v>38</v>
      </c>
      <c r="D40" s="5" t="n">
        <v>85725.4</v>
      </c>
      <c r="E40" s="6" t="n">
        <v>85725.4</v>
      </c>
      <c r="F40" s="6"/>
      <c r="G40" s="5" t="n">
        <v>85567.1</v>
      </c>
      <c r="H40" s="5" t="n">
        <v>85567.1</v>
      </c>
      <c r="I40" s="5"/>
      <c r="J40" s="5" t="n">
        <v>85567.1</v>
      </c>
      <c r="K40" s="5" t="n">
        <v>85567.1</v>
      </c>
      <c r="L40" s="5"/>
    </row>
    <row r="41" s="7" customFormat="true" ht="21.75" hidden="false" customHeight="false" outlineLevel="0" collapsed="false">
      <c r="A41" s="31" t="s">
        <v>65</v>
      </c>
      <c r="B41" s="32" t="s">
        <v>66</v>
      </c>
      <c r="C41" s="32"/>
      <c r="D41" s="33" t="n">
        <v>2288.9</v>
      </c>
      <c r="E41" s="6" t="n">
        <v>2288.9</v>
      </c>
      <c r="F41" s="6"/>
      <c r="G41" s="33" t="n">
        <v>2409</v>
      </c>
      <c r="H41" s="33" t="n">
        <v>2409</v>
      </c>
      <c r="I41" s="33"/>
      <c r="J41" s="33" t="n">
        <v>2409</v>
      </c>
      <c r="K41" s="33" t="n">
        <v>2409</v>
      </c>
      <c r="L41" s="33"/>
    </row>
    <row r="42" s="7" customFormat="true" ht="22.5" hidden="false" customHeight="false" outlineLevel="0" collapsed="false">
      <c r="A42" s="3" t="s">
        <v>54</v>
      </c>
      <c r="B42" s="4" t="s">
        <v>66</v>
      </c>
      <c r="C42" s="4" t="s">
        <v>55</v>
      </c>
      <c r="D42" s="5" t="n">
        <v>396.3</v>
      </c>
      <c r="E42" s="6" t="n">
        <v>396.3</v>
      </c>
      <c r="F42" s="6"/>
      <c r="G42" s="5" t="n">
        <v>426.4</v>
      </c>
      <c r="H42" s="5" t="n">
        <v>426.4</v>
      </c>
      <c r="I42" s="5"/>
      <c r="J42" s="5" t="n">
        <v>426.4</v>
      </c>
      <c r="K42" s="5" t="n">
        <v>426.4</v>
      </c>
      <c r="L42" s="5"/>
    </row>
    <row r="43" s="7" customFormat="true" ht="14.25" hidden="false" customHeight="false" outlineLevel="0" collapsed="false">
      <c r="A43" s="3" t="s">
        <v>33</v>
      </c>
      <c r="B43" s="4" t="s">
        <v>66</v>
      </c>
      <c r="C43" s="4" t="s">
        <v>34</v>
      </c>
      <c r="D43" s="5" t="n">
        <v>1892.6</v>
      </c>
      <c r="E43" s="6" t="n">
        <v>1892.6</v>
      </c>
      <c r="F43" s="6"/>
      <c r="G43" s="5" t="n">
        <v>1982.6</v>
      </c>
      <c r="H43" s="5" t="n">
        <v>1982.6</v>
      </c>
      <c r="I43" s="5"/>
      <c r="J43" s="5" t="n">
        <v>1982.6</v>
      </c>
      <c r="K43" s="5" t="n">
        <v>1982.6</v>
      </c>
      <c r="L43" s="5"/>
    </row>
    <row r="44" s="7" customFormat="true" ht="53.25" hidden="false" customHeight="false" outlineLevel="0" collapsed="false">
      <c r="A44" s="31" t="s">
        <v>67</v>
      </c>
      <c r="B44" s="32" t="s">
        <v>68</v>
      </c>
      <c r="C44" s="32"/>
      <c r="D44" s="33" t="n">
        <v>20215</v>
      </c>
      <c r="E44" s="6" t="n">
        <v>20215</v>
      </c>
      <c r="F44" s="6"/>
      <c r="G44" s="33" t="n">
        <v>18280.2</v>
      </c>
      <c r="H44" s="33" t="n">
        <v>18280.2</v>
      </c>
      <c r="I44" s="33"/>
      <c r="J44" s="33" t="n">
        <v>17345.4</v>
      </c>
      <c r="K44" s="33" t="n">
        <v>17345.4</v>
      </c>
      <c r="L44" s="33"/>
    </row>
    <row r="45" s="7" customFormat="true" ht="14.25" hidden="false" customHeight="false" outlineLevel="0" collapsed="false">
      <c r="A45" s="3" t="s">
        <v>52</v>
      </c>
      <c r="B45" s="4" t="s">
        <v>68</v>
      </c>
      <c r="C45" s="4" t="s">
        <v>53</v>
      </c>
      <c r="D45" s="5" t="n">
        <v>620</v>
      </c>
      <c r="E45" s="6" t="n">
        <v>620</v>
      </c>
      <c r="F45" s="6"/>
      <c r="G45" s="5" t="n">
        <v>620</v>
      </c>
      <c r="H45" s="5" t="n">
        <v>620</v>
      </c>
      <c r="I45" s="5"/>
      <c r="J45" s="5" t="n">
        <v>620</v>
      </c>
      <c r="K45" s="5" t="n">
        <v>620</v>
      </c>
      <c r="L45" s="5"/>
    </row>
    <row r="46" s="7" customFormat="true" ht="22.5" hidden="false" customHeight="false" outlineLevel="0" collapsed="false">
      <c r="A46" s="3" t="s">
        <v>54</v>
      </c>
      <c r="B46" s="4" t="s">
        <v>68</v>
      </c>
      <c r="C46" s="4" t="s">
        <v>55</v>
      </c>
      <c r="D46" s="5" t="n">
        <v>2400</v>
      </c>
      <c r="E46" s="6" t="n">
        <v>2400</v>
      </c>
      <c r="F46" s="6"/>
      <c r="G46" s="5" t="n">
        <v>2400</v>
      </c>
      <c r="H46" s="5" t="n">
        <v>2400</v>
      </c>
      <c r="I46" s="5"/>
      <c r="J46" s="5" t="n">
        <v>2400</v>
      </c>
      <c r="K46" s="5" t="n">
        <v>2400</v>
      </c>
      <c r="L46" s="5"/>
    </row>
    <row r="47" s="7" customFormat="true" ht="22.5" hidden="false" customHeight="false" outlineLevel="0" collapsed="false">
      <c r="A47" s="3" t="s">
        <v>58</v>
      </c>
      <c r="B47" s="4" t="s">
        <v>68</v>
      </c>
      <c r="C47" s="4" t="s">
        <v>59</v>
      </c>
      <c r="D47" s="5" t="n">
        <v>980</v>
      </c>
      <c r="E47" s="6" t="n">
        <v>980</v>
      </c>
      <c r="F47" s="6"/>
      <c r="G47" s="5" t="n">
        <v>980</v>
      </c>
      <c r="H47" s="5" t="n">
        <v>980</v>
      </c>
      <c r="I47" s="5"/>
      <c r="J47" s="5" t="n">
        <v>980</v>
      </c>
      <c r="K47" s="5" t="n">
        <v>980</v>
      </c>
      <c r="L47" s="5"/>
    </row>
    <row r="48" s="7" customFormat="true" ht="45" hidden="false" customHeight="false" outlineLevel="0" collapsed="false">
      <c r="A48" s="3" t="s">
        <v>37</v>
      </c>
      <c r="B48" s="4" t="s">
        <v>68</v>
      </c>
      <c r="C48" s="4" t="s">
        <v>38</v>
      </c>
      <c r="D48" s="5" t="n">
        <v>11510</v>
      </c>
      <c r="E48" s="6" t="n">
        <v>11510</v>
      </c>
      <c r="F48" s="6"/>
      <c r="G48" s="5" t="n">
        <v>9575.2</v>
      </c>
      <c r="H48" s="5" t="n">
        <v>9575.2</v>
      </c>
      <c r="I48" s="5"/>
      <c r="J48" s="5" t="n">
        <v>8640.4</v>
      </c>
      <c r="K48" s="5" t="n">
        <v>8640.4</v>
      </c>
      <c r="L48" s="5"/>
    </row>
    <row r="49" s="7" customFormat="true" ht="14.25" hidden="false" customHeight="false" outlineLevel="0" collapsed="false">
      <c r="A49" s="3" t="s">
        <v>33</v>
      </c>
      <c r="B49" s="4" t="s">
        <v>68</v>
      </c>
      <c r="C49" s="4" t="s">
        <v>34</v>
      </c>
      <c r="D49" s="5" t="n">
        <v>4690</v>
      </c>
      <c r="E49" s="6" t="n">
        <v>4690</v>
      </c>
      <c r="F49" s="6"/>
      <c r="G49" s="5" t="n">
        <v>4690</v>
      </c>
      <c r="H49" s="5" t="n">
        <v>4690</v>
      </c>
      <c r="I49" s="5"/>
      <c r="J49" s="5" t="n">
        <v>4690</v>
      </c>
      <c r="K49" s="5" t="n">
        <v>4690</v>
      </c>
      <c r="L49" s="5"/>
    </row>
    <row r="50" s="7" customFormat="true" ht="14.25" hidden="false" customHeight="false" outlineLevel="0" collapsed="false">
      <c r="A50" s="3" t="s">
        <v>60</v>
      </c>
      <c r="B50" s="4" t="s">
        <v>68</v>
      </c>
      <c r="C50" s="4" t="s">
        <v>61</v>
      </c>
      <c r="D50" s="5" t="n">
        <v>15</v>
      </c>
      <c r="E50" s="6" t="n">
        <v>15</v>
      </c>
      <c r="F50" s="6"/>
      <c r="G50" s="5" t="n">
        <v>15</v>
      </c>
      <c r="H50" s="5" t="n">
        <v>15</v>
      </c>
      <c r="I50" s="5"/>
      <c r="J50" s="5" t="n">
        <v>15</v>
      </c>
      <c r="K50" s="5" t="n">
        <v>15</v>
      </c>
      <c r="L50" s="5"/>
    </row>
    <row r="51" s="7" customFormat="true" ht="32.25" hidden="false" customHeight="false" outlineLevel="0" collapsed="false">
      <c r="A51" s="31" t="s">
        <v>69</v>
      </c>
      <c r="B51" s="32" t="s">
        <v>70</v>
      </c>
      <c r="C51" s="32"/>
      <c r="D51" s="33" t="n">
        <v>1600</v>
      </c>
      <c r="E51" s="6" t="n">
        <v>1600</v>
      </c>
      <c r="F51" s="6"/>
      <c r="G51" s="33" t="n">
        <v>1600</v>
      </c>
      <c r="H51" s="33" t="n">
        <v>1600</v>
      </c>
      <c r="I51" s="33"/>
      <c r="J51" s="33" t="n">
        <v>1600</v>
      </c>
      <c r="K51" s="33" t="n">
        <v>1600</v>
      </c>
      <c r="L51" s="33"/>
    </row>
    <row r="52" s="7" customFormat="true" ht="53.25" hidden="false" customHeight="false" outlineLevel="0" collapsed="false">
      <c r="A52" s="31" t="s">
        <v>67</v>
      </c>
      <c r="B52" s="32" t="s">
        <v>71</v>
      </c>
      <c r="C52" s="32"/>
      <c r="D52" s="33" t="n">
        <v>600</v>
      </c>
      <c r="E52" s="6" t="n">
        <v>600</v>
      </c>
      <c r="F52" s="6"/>
      <c r="G52" s="33" t="n">
        <v>600</v>
      </c>
      <c r="H52" s="33" t="n">
        <v>600</v>
      </c>
      <c r="I52" s="33"/>
      <c r="J52" s="33" t="n">
        <v>600</v>
      </c>
      <c r="K52" s="33" t="n">
        <v>600</v>
      </c>
      <c r="L52" s="33"/>
    </row>
    <row r="53" s="7" customFormat="true" ht="22.5" hidden="false" customHeight="false" outlineLevel="0" collapsed="false">
      <c r="A53" s="3" t="s">
        <v>54</v>
      </c>
      <c r="B53" s="4" t="s">
        <v>71</v>
      </c>
      <c r="C53" s="4" t="s">
        <v>55</v>
      </c>
      <c r="D53" s="5" t="n">
        <v>10</v>
      </c>
      <c r="E53" s="6" t="n">
        <v>10</v>
      </c>
      <c r="F53" s="6"/>
      <c r="G53" s="5" t="n">
        <v>10</v>
      </c>
      <c r="H53" s="5" t="n">
        <v>10</v>
      </c>
      <c r="I53" s="5"/>
      <c r="J53" s="5" t="n">
        <v>10</v>
      </c>
      <c r="K53" s="5" t="n">
        <v>10</v>
      </c>
      <c r="L53" s="5"/>
    </row>
    <row r="54" s="7" customFormat="true" ht="45" hidden="false" customHeight="false" outlineLevel="0" collapsed="false">
      <c r="A54" s="3" t="s">
        <v>37</v>
      </c>
      <c r="B54" s="4" t="s">
        <v>71</v>
      </c>
      <c r="C54" s="4" t="s">
        <v>38</v>
      </c>
      <c r="D54" s="5" t="n">
        <v>290</v>
      </c>
      <c r="E54" s="6" t="n">
        <v>290</v>
      </c>
      <c r="F54" s="6"/>
      <c r="G54" s="5" t="n">
        <v>290</v>
      </c>
      <c r="H54" s="5" t="n">
        <v>290</v>
      </c>
      <c r="I54" s="5"/>
      <c r="J54" s="5" t="n">
        <v>290</v>
      </c>
      <c r="K54" s="5" t="n">
        <v>290</v>
      </c>
      <c r="L54" s="5"/>
    </row>
    <row r="55" s="7" customFormat="true" ht="14.25" hidden="false" customHeight="false" outlineLevel="0" collapsed="false">
      <c r="A55" s="3" t="s">
        <v>33</v>
      </c>
      <c r="B55" s="4" t="s">
        <v>71</v>
      </c>
      <c r="C55" s="4" t="s">
        <v>34</v>
      </c>
      <c r="D55" s="5" t="n">
        <v>300</v>
      </c>
      <c r="E55" s="6" t="n">
        <v>300</v>
      </c>
      <c r="F55" s="6"/>
      <c r="G55" s="5" t="n">
        <v>300</v>
      </c>
      <c r="H55" s="5" t="n">
        <v>300</v>
      </c>
      <c r="I55" s="5"/>
      <c r="J55" s="5" t="n">
        <v>300</v>
      </c>
      <c r="K55" s="5" t="n">
        <v>300</v>
      </c>
      <c r="L55" s="5"/>
    </row>
    <row r="56" s="7" customFormat="true" ht="21.75" hidden="false" customHeight="false" outlineLevel="0" collapsed="false">
      <c r="A56" s="31" t="s">
        <v>72</v>
      </c>
      <c r="B56" s="32" t="s">
        <v>73</v>
      </c>
      <c r="C56" s="32"/>
      <c r="D56" s="33" t="n">
        <v>1000</v>
      </c>
      <c r="E56" s="6" t="n">
        <v>1000</v>
      </c>
      <c r="F56" s="6"/>
      <c r="G56" s="33" t="n">
        <v>1000</v>
      </c>
      <c r="H56" s="33" t="n">
        <v>1000</v>
      </c>
      <c r="I56" s="33"/>
      <c r="J56" s="33" t="n">
        <v>1000</v>
      </c>
      <c r="K56" s="33" t="n">
        <v>1000</v>
      </c>
      <c r="L56" s="33"/>
    </row>
    <row r="57" s="7" customFormat="true" ht="22.5" hidden="false" customHeight="false" outlineLevel="0" collapsed="false">
      <c r="A57" s="3" t="s">
        <v>54</v>
      </c>
      <c r="B57" s="4" t="s">
        <v>73</v>
      </c>
      <c r="C57" s="4" t="s">
        <v>55</v>
      </c>
      <c r="D57" s="5" t="n">
        <v>1000</v>
      </c>
      <c r="E57" s="6" t="n">
        <v>1000</v>
      </c>
      <c r="F57" s="6"/>
      <c r="G57" s="5" t="n">
        <v>1000</v>
      </c>
      <c r="H57" s="5" t="n">
        <v>1000</v>
      </c>
      <c r="I57" s="5"/>
      <c r="J57" s="5" t="n">
        <v>1000</v>
      </c>
      <c r="K57" s="5" t="n">
        <v>1000</v>
      </c>
      <c r="L57" s="5"/>
    </row>
    <row r="58" s="7" customFormat="true" ht="21.75" hidden="false" customHeight="false" outlineLevel="0" collapsed="false">
      <c r="A58" s="31" t="s">
        <v>74</v>
      </c>
      <c r="B58" s="32" t="s">
        <v>75</v>
      </c>
      <c r="C58" s="32"/>
      <c r="D58" s="33" t="n">
        <v>18949</v>
      </c>
      <c r="E58" s="6" t="n">
        <v>18949</v>
      </c>
      <c r="F58" s="6"/>
      <c r="G58" s="33" t="n">
        <v>18949</v>
      </c>
      <c r="H58" s="33" t="n">
        <v>18949</v>
      </c>
      <c r="I58" s="33"/>
      <c r="J58" s="33" t="n">
        <v>18949</v>
      </c>
      <c r="K58" s="33" t="n">
        <v>18949</v>
      </c>
      <c r="L58" s="33"/>
    </row>
    <row r="59" s="7" customFormat="true" ht="53.25" hidden="false" customHeight="false" outlineLevel="0" collapsed="false">
      <c r="A59" s="31" t="s">
        <v>76</v>
      </c>
      <c r="B59" s="32" t="s">
        <v>77</v>
      </c>
      <c r="C59" s="32"/>
      <c r="D59" s="33" t="n">
        <v>6800</v>
      </c>
      <c r="E59" s="6" t="n">
        <v>6800</v>
      </c>
      <c r="F59" s="6"/>
      <c r="G59" s="33" t="n">
        <v>6800</v>
      </c>
      <c r="H59" s="33" t="n">
        <v>6800</v>
      </c>
      <c r="I59" s="33"/>
      <c r="J59" s="33" t="n">
        <v>6800</v>
      </c>
      <c r="K59" s="33" t="n">
        <v>6800</v>
      </c>
      <c r="L59" s="33"/>
    </row>
    <row r="60" s="7" customFormat="true" ht="21.75" hidden="false" customHeight="false" outlineLevel="0" collapsed="false">
      <c r="A60" s="31" t="s">
        <v>78</v>
      </c>
      <c r="B60" s="32" t="s">
        <v>79</v>
      </c>
      <c r="C60" s="32"/>
      <c r="D60" s="33" t="n">
        <v>6800</v>
      </c>
      <c r="E60" s="6" t="n">
        <v>6800</v>
      </c>
      <c r="F60" s="6"/>
      <c r="G60" s="33" t="n">
        <v>6800</v>
      </c>
      <c r="H60" s="33" t="n">
        <v>6800</v>
      </c>
      <c r="I60" s="33"/>
      <c r="J60" s="33" t="n">
        <v>6800</v>
      </c>
      <c r="K60" s="33" t="n">
        <v>6800</v>
      </c>
      <c r="L60" s="33"/>
    </row>
    <row r="61" s="7" customFormat="true" ht="45" hidden="false" customHeight="false" outlineLevel="0" collapsed="false">
      <c r="A61" s="3" t="s">
        <v>37</v>
      </c>
      <c r="B61" s="4" t="s">
        <v>79</v>
      </c>
      <c r="C61" s="4" t="s">
        <v>38</v>
      </c>
      <c r="D61" s="5" t="n">
        <v>6800</v>
      </c>
      <c r="E61" s="6" t="n">
        <v>6800</v>
      </c>
      <c r="F61" s="6"/>
      <c r="G61" s="5" t="n">
        <v>6800</v>
      </c>
      <c r="H61" s="5" t="n">
        <v>6800</v>
      </c>
      <c r="I61" s="5"/>
      <c r="J61" s="5" t="n">
        <v>6800</v>
      </c>
      <c r="K61" s="5" t="n">
        <v>6800</v>
      </c>
      <c r="L61" s="5"/>
    </row>
    <row r="62" s="7" customFormat="true" ht="21.75" hidden="false" customHeight="false" outlineLevel="0" collapsed="false">
      <c r="A62" s="31" t="s">
        <v>80</v>
      </c>
      <c r="B62" s="32" t="s">
        <v>81</v>
      </c>
      <c r="C62" s="32"/>
      <c r="D62" s="33" t="n">
        <v>12149</v>
      </c>
      <c r="E62" s="6" t="n">
        <v>12149</v>
      </c>
      <c r="F62" s="6"/>
      <c r="G62" s="33" t="n">
        <v>12149</v>
      </c>
      <c r="H62" s="33" t="n">
        <v>12149</v>
      </c>
      <c r="I62" s="33"/>
      <c r="J62" s="33" t="n">
        <v>12149</v>
      </c>
      <c r="K62" s="33" t="n">
        <v>12149</v>
      </c>
      <c r="L62" s="33"/>
    </row>
    <row r="63" s="7" customFormat="true" ht="21.75" hidden="false" customHeight="false" outlineLevel="0" collapsed="false">
      <c r="A63" s="31" t="s">
        <v>78</v>
      </c>
      <c r="B63" s="32" t="s">
        <v>82</v>
      </c>
      <c r="C63" s="32"/>
      <c r="D63" s="33" t="n">
        <v>12149</v>
      </c>
      <c r="E63" s="6" t="n">
        <v>12149</v>
      </c>
      <c r="F63" s="6"/>
      <c r="G63" s="33" t="n">
        <v>12149</v>
      </c>
      <c r="H63" s="33" t="n">
        <v>12149</v>
      </c>
      <c r="I63" s="33"/>
      <c r="J63" s="33" t="n">
        <v>12149</v>
      </c>
      <c r="K63" s="33" t="n">
        <v>12149</v>
      </c>
      <c r="L63" s="33"/>
    </row>
    <row r="64" s="7" customFormat="true" ht="45" hidden="false" customHeight="false" outlineLevel="0" collapsed="false">
      <c r="A64" s="3" t="s">
        <v>37</v>
      </c>
      <c r="B64" s="4" t="s">
        <v>82</v>
      </c>
      <c r="C64" s="4" t="s">
        <v>38</v>
      </c>
      <c r="D64" s="5" t="n">
        <v>12149</v>
      </c>
      <c r="E64" s="6" t="n">
        <v>12149</v>
      </c>
      <c r="F64" s="6"/>
      <c r="G64" s="5" t="n">
        <v>12149</v>
      </c>
      <c r="H64" s="5" t="n">
        <v>12149</v>
      </c>
      <c r="I64" s="5"/>
      <c r="J64" s="5" t="n">
        <v>12149</v>
      </c>
      <c r="K64" s="5" t="n">
        <v>12149</v>
      </c>
      <c r="L64" s="5"/>
    </row>
    <row r="65" s="7" customFormat="true" ht="14.25" hidden="false" customHeight="false" outlineLevel="0" collapsed="false">
      <c r="A65" s="31" t="s">
        <v>83</v>
      </c>
      <c r="B65" s="32" t="s">
        <v>84</v>
      </c>
      <c r="C65" s="32"/>
      <c r="D65" s="33" t="n">
        <v>1884</v>
      </c>
      <c r="E65" s="6" t="n">
        <v>1884</v>
      </c>
      <c r="F65" s="6"/>
      <c r="G65" s="33" t="n">
        <v>1884</v>
      </c>
      <c r="H65" s="33" t="n">
        <v>1884</v>
      </c>
      <c r="I65" s="33"/>
      <c r="J65" s="33" t="n">
        <v>1884</v>
      </c>
      <c r="K65" s="33" t="n">
        <v>1884</v>
      </c>
      <c r="L65" s="33"/>
    </row>
    <row r="66" s="7" customFormat="true" ht="14.25" hidden="false" customHeight="false" outlineLevel="0" collapsed="false">
      <c r="A66" s="31" t="s">
        <v>85</v>
      </c>
      <c r="B66" s="32" t="s">
        <v>86</v>
      </c>
      <c r="C66" s="32"/>
      <c r="D66" s="33" t="n">
        <v>1734</v>
      </c>
      <c r="E66" s="6" t="n">
        <v>1734</v>
      </c>
      <c r="F66" s="6"/>
      <c r="G66" s="33" t="n">
        <v>1734</v>
      </c>
      <c r="H66" s="33" t="n">
        <v>1734</v>
      </c>
      <c r="I66" s="33"/>
      <c r="J66" s="33" t="n">
        <v>1734</v>
      </c>
      <c r="K66" s="33" t="n">
        <v>1734</v>
      </c>
      <c r="L66" s="33"/>
    </row>
    <row r="67" s="7" customFormat="true" ht="14.25" hidden="false" customHeight="false" outlineLevel="0" collapsed="false">
      <c r="A67" s="31" t="s">
        <v>87</v>
      </c>
      <c r="B67" s="32" t="s">
        <v>88</v>
      </c>
      <c r="C67" s="32"/>
      <c r="D67" s="33" t="n">
        <v>1734</v>
      </c>
      <c r="E67" s="6" t="n">
        <v>1734</v>
      </c>
      <c r="F67" s="6"/>
      <c r="G67" s="33" t="n">
        <v>1734</v>
      </c>
      <c r="H67" s="33" t="n">
        <v>1734</v>
      </c>
      <c r="I67" s="33"/>
      <c r="J67" s="33" t="n">
        <v>1734</v>
      </c>
      <c r="K67" s="33" t="n">
        <v>1734</v>
      </c>
      <c r="L67" s="33"/>
    </row>
    <row r="68" s="7" customFormat="true" ht="14.25" hidden="false" customHeight="false" outlineLevel="0" collapsed="false">
      <c r="A68" s="3" t="s">
        <v>52</v>
      </c>
      <c r="B68" s="4" t="s">
        <v>88</v>
      </c>
      <c r="C68" s="4" t="s">
        <v>53</v>
      </c>
      <c r="D68" s="5" t="n">
        <v>1586</v>
      </c>
      <c r="E68" s="6" t="n">
        <v>1586</v>
      </c>
      <c r="F68" s="6"/>
      <c r="G68" s="5" t="n">
        <v>1586</v>
      </c>
      <c r="H68" s="5" t="n">
        <v>1586</v>
      </c>
      <c r="I68" s="5"/>
      <c r="J68" s="5" t="n">
        <v>1586</v>
      </c>
      <c r="K68" s="5" t="n">
        <v>1586</v>
      </c>
      <c r="L68" s="5"/>
    </row>
    <row r="69" s="7" customFormat="true" ht="22.5" hidden="false" customHeight="false" outlineLevel="0" collapsed="false">
      <c r="A69" s="3" t="s">
        <v>54</v>
      </c>
      <c r="B69" s="4" t="s">
        <v>88</v>
      </c>
      <c r="C69" s="4" t="s">
        <v>55</v>
      </c>
      <c r="D69" s="5" t="n">
        <v>148</v>
      </c>
      <c r="E69" s="6" t="n">
        <v>148</v>
      </c>
      <c r="F69" s="6"/>
      <c r="G69" s="5" t="n">
        <v>148</v>
      </c>
      <c r="H69" s="5" t="n">
        <v>148</v>
      </c>
      <c r="I69" s="5"/>
      <c r="J69" s="5" t="n">
        <v>148</v>
      </c>
      <c r="K69" s="5" t="n">
        <v>148</v>
      </c>
      <c r="L69" s="5"/>
    </row>
    <row r="70" s="7" customFormat="true" ht="21.75" hidden="false" customHeight="false" outlineLevel="0" collapsed="false">
      <c r="A70" s="31" t="s">
        <v>89</v>
      </c>
      <c r="B70" s="32" t="s">
        <v>90</v>
      </c>
      <c r="C70" s="32"/>
      <c r="D70" s="33" t="n">
        <v>150</v>
      </c>
      <c r="E70" s="6" t="n">
        <v>150</v>
      </c>
      <c r="F70" s="6"/>
      <c r="G70" s="33" t="n">
        <v>150</v>
      </c>
      <c r="H70" s="33" t="n">
        <v>150</v>
      </c>
      <c r="I70" s="33"/>
      <c r="J70" s="33" t="n">
        <v>150</v>
      </c>
      <c r="K70" s="33" t="n">
        <v>150</v>
      </c>
      <c r="L70" s="33"/>
    </row>
    <row r="71" s="7" customFormat="true" ht="21.75" hidden="false" customHeight="false" outlineLevel="0" collapsed="false">
      <c r="A71" s="31" t="s">
        <v>89</v>
      </c>
      <c r="B71" s="32" t="s">
        <v>91</v>
      </c>
      <c r="C71" s="32"/>
      <c r="D71" s="33" t="n">
        <v>150</v>
      </c>
      <c r="E71" s="6" t="n">
        <v>150</v>
      </c>
      <c r="F71" s="6"/>
      <c r="G71" s="33" t="n">
        <v>150</v>
      </c>
      <c r="H71" s="33" t="n">
        <v>150</v>
      </c>
      <c r="I71" s="33"/>
      <c r="J71" s="33" t="n">
        <v>150</v>
      </c>
      <c r="K71" s="33" t="n">
        <v>150</v>
      </c>
      <c r="L71" s="33"/>
    </row>
    <row r="72" s="7" customFormat="true" ht="22.5" hidden="false" customHeight="false" outlineLevel="0" collapsed="false">
      <c r="A72" s="3" t="s">
        <v>54</v>
      </c>
      <c r="B72" s="4" t="s">
        <v>91</v>
      </c>
      <c r="C72" s="4" t="s">
        <v>55</v>
      </c>
      <c r="D72" s="5" t="n">
        <v>60</v>
      </c>
      <c r="E72" s="6" t="n">
        <v>60</v>
      </c>
      <c r="F72" s="6"/>
      <c r="G72" s="5" t="n">
        <v>60</v>
      </c>
      <c r="H72" s="5" t="n">
        <v>60</v>
      </c>
      <c r="I72" s="5"/>
      <c r="J72" s="5" t="n">
        <v>60</v>
      </c>
      <c r="K72" s="5" t="n">
        <v>60</v>
      </c>
      <c r="L72" s="5"/>
    </row>
    <row r="73" s="7" customFormat="true" ht="22.5" hidden="false" customHeight="false" outlineLevel="0" collapsed="false">
      <c r="A73" s="3" t="s">
        <v>58</v>
      </c>
      <c r="B73" s="4" t="s">
        <v>91</v>
      </c>
      <c r="C73" s="4" t="s">
        <v>59</v>
      </c>
      <c r="D73" s="5" t="n">
        <v>90</v>
      </c>
      <c r="E73" s="6" t="n">
        <v>90</v>
      </c>
      <c r="F73" s="6"/>
      <c r="G73" s="5" t="n">
        <v>90</v>
      </c>
      <c r="H73" s="5" t="n">
        <v>90</v>
      </c>
      <c r="I73" s="5"/>
      <c r="J73" s="5" t="n">
        <v>90</v>
      </c>
      <c r="K73" s="5" t="n">
        <v>90</v>
      </c>
      <c r="L73" s="5"/>
    </row>
    <row r="74" s="7" customFormat="true" ht="21.75" hidden="false" customHeight="false" outlineLevel="0" collapsed="false">
      <c r="A74" s="31" t="s">
        <v>92</v>
      </c>
      <c r="B74" s="32" t="s">
        <v>93</v>
      </c>
      <c r="C74" s="32"/>
      <c r="D74" s="33" t="n">
        <v>3510</v>
      </c>
      <c r="E74" s="6" t="n">
        <v>3510</v>
      </c>
      <c r="F74" s="6"/>
      <c r="G74" s="33" t="n">
        <v>3510</v>
      </c>
      <c r="H74" s="33" t="n">
        <v>3510</v>
      </c>
      <c r="I74" s="33"/>
      <c r="J74" s="33" t="n">
        <v>3510</v>
      </c>
      <c r="K74" s="33" t="n">
        <v>3510</v>
      </c>
      <c r="L74" s="33"/>
    </row>
    <row r="75" s="7" customFormat="true" ht="53.25" hidden="false" customHeight="false" outlineLevel="0" collapsed="false">
      <c r="A75" s="31" t="s">
        <v>94</v>
      </c>
      <c r="B75" s="32" t="s">
        <v>95</v>
      </c>
      <c r="C75" s="32"/>
      <c r="D75" s="33" t="n">
        <v>3510</v>
      </c>
      <c r="E75" s="6" t="n">
        <v>3510</v>
      </c>
      <c r="F75" s="6"/>
      <c r="G75" s="33" t="n">
        <v>3510</v>
      </c>
      <c r="H75" s="33" t="n">
        <v>3510</v>
      </c>
      <c r="I75" s="33"/>
      <c r="J75" s="33" t="n">
        <v>3510</v>
      </c>
      <c r="K75" s="33" t="n">
        <v>3510</v>
      </c>
      <c r="L75" s="33"/>
    </row>
    <row r="76" s="7" customFormat="true" ht="21.75" hidden="false" customHeight="false" outlineLevel="0" collapsed="false">
      <c r="A76" s="31" t="s">
        <v>96</v>
      </c>
      <c r="B76" s="32" t="s">
        <v>97</v>
      </c>
      <c r="C76" s="32"/>
      <c r="D76" s="33" t="n">
        <v>3510</v>
      </c>
      <c r="E76" s="6" t="n">
        <v>3510</v>
      </c>
      <c r="F76" s="6"/>
      <c r="G76" s="33" t="n">
        <v>3510</v>
      </c>
      <c r="H76" s="33" t="n">
        <v>3510</v>
      </c>
      <c r="I76" s="33"/>
      <c r="J76" s="33" t="n">
        <v>3510</v>
      </c>
      <c r="K76" s="33" t="n">
        <v>3510</v>
      </c>
      <c r="L76" s="33"/>
    </row>
    <row r="77" s="7" customFormat="true" ht="22.5" hidden="false" customHeight="false" outlineLevel="0" collapsed="false">
      <c r="A77" s="3" t="s">
        <v>98</v>
      </c>
      <c r="B77" s="4" t="s">
        <v>97</v>
      </c>
      <c r="C77" s="4" t="s">
        <v>99</v>
      </c>
      <c r="D77" s="5" t="n">
        <v>2800</v>
      </c>
      <c r="E77" s="6" t="n">
        <v>2800</v>
      </c>
      <c r="F77" s="6"/>
      <c r="G77" s="5" t="n">
        <v>2800</v>
      </c>
      <c r="H77" s="5" t="n">
        <v>2800</v>
      </c>
      <c r="I77" s="5"/>
      <c r="J77" s="5" t="n">
        <v>2800</v>
      </c>
      <c r="K77" s="5" t="n">
        <v>2800</v>
      </c>
      <c r="L77" s="5"/>
    </row>
    <row r="78" s="7" customFormat="true" ht="22.5" hidden="false" customHeight="false" outlineLevel="0" collapsed="false">
      <c r="A78" s="3" t="s">
        <v>54</v>
      </c>
      <c r="B78" s="4" t="s">
        <v>97</v>
      </c>
      <c r="C78" s="4" t="s">
        <v>55</v>
      </c>
      <c r="D78" s="5" t="n">
        <v>700</v>
      </c>
      <c r="E78" s="6" t="n">
        <v>700</v>
      </c>
      <c r="F78" s="6"/>
      <c r="G78" s="5" t="n">
        <v>700</v>
      </c>
      <c r="H78" s="5" t="n">
        <v>700</v>
      </c>
      <c r="I78" s="5"/>
      <c r="J78" s="5" t="n">
        <v>700</v>
      </c>
      <c r="K78" s="5" t="n">
        <v>700</v>
      </c>
      <c r="L78" s="5"/>
    </row>
    <row r="79" s="7" customFormat="true" ht="14.25" hidden="false" customHeight="false" outlineLevel="0" collapsed="false">
      <c r="A79" s="3" t="s">
        <v>60</v>
      </c>
      <c r="B79" s="4" t="s">
        <v>97</v>
      </c>
      <c r="C79" s="4" t="s">
        <v>61</v>
      </c>
      <c r="D79" s="5" t="n">
        <v>10</v>
      </c>
      <c r="E79" s="6" t="n">
        <v>10</v>
      </c>
      <c r="F79" s="6"/>
      <c r="G79" s="5" t="n">
        <v>10</v>
      </c>
      <c r="H79" s="5" t="n">
        <v>10</v>
      </c>
      <c r="I79" s="5"/>
      <c r="J79" s="5" t="n">
        <v>10</v>
      </c>
      <c r="K79" s="5" t="n">
        <v>10</v>
      </c>
      <c r="L79" s="5"/>
    </row>
    <row r="80" s="7" customFormat="true" ht="21.75" hidden="false" customHeight="false" outlineLevel="0" collapsed="false">
      <c r="A80" s="31" t="s">
        <v>100</v>
      </c>
      <c r="B80" s="32" t="s">
        <v>101</v>
      </c>
      <c r="C80" s="32"/>
      <c r="D80" s="33" t="n">
        <v>5509</v>
      </c>
      <c r="E80" s="6" t="n">
        <v>5509</v>
      </c>
      <c r="F80" s="6"/>
      <c r="G80" s="33" t="n">
        <v>5509</v>
      </c>
      <c r="H80" s="33" t="n">
        <v>5509</v>
      </c>
      <c r="I80" s="33"/>
      <c r="J80" s="33" t="n">
        <v>5509</v>
      </c>
      <c r="K80" s="33" t="n">
        <v>5509</v>
      </c>
      <c r="L80" s="33"/>
    </row>
    <row r="81" s="7" customFormat="true" ht="21.75" hidden="false" customHeight="false" outlineLevel="0" collapsed="false">
      <c r="A81" s="31" t="s">
        <v>102</v>
      </c>
      <c r="B81" s="32" t="s">
        <v>103</v>
      </c>
      <c r="C81" s="32"/>
      <c r="D81" s="33" t="n">
        <v>5509</v>
      </c>
      <c r="E81" s="6" t="n">
        <v>5509</v>
      </c>
      <c r="F81" s="6"/>
      <c r="G81" s="33" t="n">
        <v>5509</v>
      </c>
      <c r="H81" s="33" t="n">
        <v>5509</v>
      </c>
      <c r="I81" s="33"/>
      <c r="J81" s="33" t="n">
        <v>5509</v>
      </c>
      <c r="K81" s="33" t="n">
        <v>5509</v>
      </c>
      <c r="L81" s="33"/>
    </row>
    <row r="82" s="7" customFormat="true" ht="14.25" hidden="false" customHeight="false" outlineLevel="0" collapsed="false">
      <c r="A82" s="31" t="s">
        <v>104</v>
      </c>
      <c r="B82" s="32" t="s">
        <v>105</v>
      </c>
      <c r="C82" s="32"/>
      <c r="D82" s="33" t="n">
        <v>5509</v>
      </c>
      <c r="E82" s="6" t="n">
        <v>5509</v>
      </c>
      <c r="F82" s="6"/>
      <c r="G82" s="33" t="n">
        <v>5509</v>
      </c>
      <c r="H82" s="33" t="n">
        <v>5509</v>
      </c>
      <c r="I82" s="33"/>
      <c r="J82" s="33" t="n">
        <v>5509</v>
      </c>
      <c r="K82" s="33" t="n">
        <v>5509</v>
      </c>
      <c r="L82" s="33"/>
    </row>
    <row r="83" s="7" customFormat="true" ht="45" hidden="false" customHeight="false" outlineLevel="0" collapsed="false">
      <c r="A83" s="3" t="s">
        <v>37</v>
      </c>
      <c r="B83" s="4" t="s">
        <v>105</v>
      </c>
      <c r="C83" s="4" t="s">
        <v>38</v>
      </c>
      <c r="D83" s="5" t="n">
        <v>5109</v>
      </c>
      <c r="E83" s="6" t="n">
        <v>5109</v>
      </c>
      <c r="F83" s="6"/>
      <c r="G83" s="5" t="n">
        <v>5109</v>
      </c>
      <c r="H83" s="5" t="n">
        <v>5109</v>
      </c>
      <c r="I83" s="5"/>
      <c r="J83" s="5" t="n">
        <v>5109</v>
      </c>
      <c r="K83" s="5" t="n">
        <v>5109</v>
      </c>
      <c r="L83" s="5"/>
    </row>
    <row r="84" s="7" customFormat="true" ht="14.25" hidden="false" customHeight="false" outlineLevel="0" collapsed="false">
      <c r="A84" s="3" t="s">
        <v>33</v>
      </c>
      <c r="B84" s="4" t="s">
        <v>105</v>
      </c>
      <c r="C84" s="4" t="s">
        <v>34</v>
      </c>
      <c r="D84" s="5" t="n">
        <v>400</v>
      </c>
      <c r="E84" s="6" t="n">
        <v>400</v>
      </c>
      <c r="F84" s="6"/>
      <c r="G84" s="5" t="n">
        <v>400</v>
      </c>
      <c r="H84" s="5" t="n">
        <v>400</v>
      </c>
      <c r="I84" s="5"/>
      <c r="J84" s="5" t="n">
        <v>400</v>
      </c>
      <c r="K84" s="5" t="n">
        <v>400</v>
      </c>
      <c r="L84" s="5"/>
    </row>
    <row r="85" s="7" customFormat="true" ht="14.25" hidden="false" customHeight="false" outlineLevel="0" collapsed="false">
      <c r="A85" s="31" t="s">
        <v>106</v>
      </c>
      <c r="B85" s="32" t="s">
        <v>107</v>
      </c>
      <c r="C85" s="32"/>
      <c r="D85" s="33" t="n">
        <v>37899</v>
      </c>
      <c r="E85" s="6" t="n">
        <v>37899</v>
      </c>
      <c r="F85" s="6"/>
      <c r="G85" s="33" t="n">
        <v>35565.8</v>
      </c>
      <c r="H85" s="33" t="n">
        <v>35565.8</v>
      </c>
      <c r="I85" s="33"/>
      <c r="J85" s="33" t="n">
        <v>32553.2</v>
      </c>
      <c r="K85" s="33" t="n">
        <v>32553.2</v>
      </c>
      <c r="L85" s="33"/>
    </row>
    <row r="86" s="7" customFormat="true" ht="21.75" hidden="false" customHeight="false" outlineLevel="0" collapsed="false">
      <c r="A86" s="31" t="s">
        <v>108</v>
      </c>
      <c r="B86" s="32" t="s">
        <v>109</v>
      </c>
      <c r="C86" s="32"/>
      <c r="D86" s="33" t="n">
        <v>10629</v>
      </c>
      <c r="E86" s="6" t="n">
        <v>10629</v>
      </c>
      <c r="F86" s="6"/>
      <c r="G86" s="33" t="n">
        <v>9948</v>
      </c>
      <c r="H86" s="33" t="n">
        <v>9948</v>
      </c>
      <c r="I86" s="33"/>
      <c r="J86" s="33" t="n">
        <v>8948</v>
      </c>
      <c r="K86" s="33" t="n">
        <v>8948</v>
      </c>
      <c r="L86" s="33"/>
    </row>
    <row r="87" s="7" customFormat="true" ht="42.75" hidden="false" customHeight="false" outlineLevel="0" collapsed="false">
      <c r="A87" s="31" t="s">
        <v>110</v>
      </c>
      <c r="B87" s="32" t="s">
        <v>111</v>
      </c>
      <c r="C87" s="32"/>
      <c r="D87" s="33" t="n">
        <v>10629</v>
      </c>
      <c r="E87" s="6" t="n">
        <v>10629</v>
      </c>
      <c r="F87" s="6"/>
      <c r="G87" s="33" t="n">
        <v>9948</v>
      </c>
      <c r="H87" s="33" t="n">
        <v>9948</v>
      </c>
      <c r="I87" s="33"/>
      <c r="J87" s="33" t="n">
        <v>8948</v>
      </c>
      <c r="K87" s="33" t="n">
        <v>8948</v>
      </c>
      <c r="L87" s="33"/>
    </row>
    <row r="88" s="7" customFormat="true" ht="32.25" hidden="false" customHeight="false" outlineLevel="0" collapsed="false">
      <c r="A88" s="31" t="s">
        <v>112</v>
      </c>
      <c r="B88" s="32" t="s">
        <v>113</v>
      </c>
      <c r="C88" s="32"/>
      <c r="D88" s="33" t="n">
        <v>10629</v>
      </c>
      <c r="E88" s="6" t="n">
        <v>10629</v>
      </c>
      <c r="F88" s="6"/>
      <c r="G88" s="33" t="n">
        <v>9948</v>
      </c>
      <c r="H88" s="33" t="n">
        <v>9948</v>
      </c>
      <c r="I88" s="33"/>
      <c r="J88" s="33" t="n">
        <v>8948</v>
      </c>
      <c r="K88" s="33" t="n">
        <v>8948</v>
      </c>
      <c r="L88" s="33"/>
    </row>
    <row r="89" s="7" customFormat="true" ht="45" hidden="false" customHeight="false" outlineLevel="0" collapsed="false">
      <c r="A89" s="3" t="s">
        <v>37</v>
      </c>
      <c r="B89" s="4" t="s">
        <v>113</v>
      </c>
      <c r="C89" s="4" t="s">
        <v>38</v>
      </c>
      <c r="D89" s="5" t="n">
        <v>10619</v>
      </c>
      <c r="E89" s="6" t="n">
        <v>10619</v>
      </c>
      <c r="F89" s="6"/>
      <c r="G89" s="5" t="n">
        <v>9938</v>
      </c>
      <c r="H89" s="5" t="n">
        <v>9938</v>
      </c>
      <c r="I89" s="5"/>
      <c r="J89" s="5" t="n">
        <v>8938</v>
      </c>
      <c r="K89" s="5" t="n">
        <v>8938</v>
      </c>
      <c r="L89" s="5"/>
    </row>
    <row r="90" s="7" customFormat="true" ht="14.25" hidden="false" customHeight="false" outlineLevel="0" collapsed="false">
      <c r="A90" s="3" t="s">
        <v>33</v>
      </c>
      <c r="B90" s="4" t="s">
        <v>113</v>
      </c>
      <c r="C90" s="4" t="s">
        <v>34</v>
      </c>
      <c r="D90" s="5" t="n">
        <v>10</v>
      </c>
      <c r="E90" s="6" t="n">
        <v>10</v>
      </c>
      <c r="F90" s="6"/>
      <c r="G90" s="5" t="n">
        <v>10</v>
      </c>
      <c r="H90" s="5" t="n">
        <v>10</v>
      </c>
      <c r="I90" s="5"/>
      <c r="J90" s="5" t="n">
        <v>10</v>
      </c>
      <c r="K90" s="5" t="n">
        <v>10</v>
      </c>
      <c r="L90" s="5"/>
    </row>
    <row r="91" s="7" customFormat="true" ht="32.25" hidden="false" customHeight="false" outlineLevel="0" collapsed="false">
      <c r="A91" s="31" t="s">
        <v>114</v>
      </c>
      <c r="B91" s="32" t="s">
        <v>115</v>
      </c>
      <c r="C91" s="32"/>
      <c r="D91" s="33" t="n">
        <v>21422</v>
      </c>
      <c r="E91" s="6" t="n">
        <v>21422</v>
      </c>
      <c r="F91" s="6"/>
      <c r="G91" s="33" t="n">
        <v>19769.8</v>
      </c>
      <c r="H91" s="33" t="n">
        <v>19769.8</v>
      </c>
      <c r="I91" s="33"/>
      <c r="J91" s="33" t="n">
        <v>17757.2</v>
      </c>
      <c r="K91" s="33" t="n">
        <v>17757.2</v>
      </c>
      <c r="L91" s="33"/>
    </row>
    <row r="92" s="7" customFormat="true" ht="21.75" hidden="false" customHeight="false" outlineLevel="0" collapsed="false">
      <c r="A92" s="31" t="s">
        <v>116</v>
      </c>
      <c r="B92" s="32" t="s">
        <v>117</v>
      </c>
      <c r="C92" s="32"/>
      <c r="D92" s="33" t="n">
        <v>20057</v>
      </c>
      <c r="E92" s="6" t="n">
        <v>20057</v>
      </c>
      <c r="F92" s="6"/>
      <c r="G92" s="33" t="n">
        <v>18404.8</v>
      </c>
      <c r="H92" s="33" t="n">
        <v>18404.8</v>
      </c>
      <c r="I92" s="33"/>
      <c r="J92" s="33" t="n">
        <v>16392.2</v>
      </c>
      <c r="K92" s="33" t="n">
        <v>16392.2</v>
      </c>
      <c r="L92" s="33"/>
    </row>
    <row r="93" s="7" customFormat="true" ht="21.75" hidden="false" customHeight="false" outlineLevel="0" collapsed="false">
      <c r="A93" s="31" t="s">
        <v>118</v>
      </c>
      <c r="B93" s="32" t="s">
        <v>119</v>
      </c>
      <c r="C93" s="32"/>
      <c r="D93" s="33" t="n">
        <v>20057</v>
      </c>
      <c r="E93" s="6" t="n">
        <v>20057</v>
      </c>
      <c r="F93" s="6"/>
      <c r="G93" s="33" t="n">
        <v>18404.8</v>
      </c>
      <c r="H93" s="33" t="n">
        <v>18404.8</v>
      </c>
      <c r="I93" s="33"/>
      <c r="J93" s="33" t="n">
        <v>16392.2</v>
      </c>
      <c r="K93" s="33" t="n">
        <v>16392.2</v>
      </c>
      <c r="L93" s="33"/>
    </row>
    <row r="94" s="7" customFormat="true" ht="45" hidden="false" customHeight="false" outlineLevel="0" collapsed="false">
      <c r="A94" s="3" t="s">
        <v>37</v>
      </c>
      <c r="B94" s="4" t="s">
        <v>119</v>
      </c>
      <c r="C94" s="4" t="s">
        <v>38</v>
      </c>
      <c r="D94" s="5" t="n">
        <v>20057</v>
      </c>
      <c r="E94" s="6" t="n">
        <v>20057</v>
      </c>
      <c r="F94" s="6"/>
      <c r="G94" s="5" t="n">
        <v>18404.8</v>
      </c>
      <c r="H94" s="5" t="n">
        <v>18404.8</v>
      </c>
      <c r="I94" s="5"/>
      <c r="J94" s="5" t="n">
        <v>16392.2</v>
      </c>
      <c r="K94" s="5" t="n">
        <v>16392.2</v>
      </c>
      <c r="L94" s="5"/>
    </row>
    <row r="95" s="7" customFormat="true" ht="21.75" hidden="false" customHeight="false" outlineLevel="0" collapsed="false">
      <c r="A95" s="31" t="s">
        <v>120</v>
      </c>
      <c r="B95" s="32" t="s">
        <v>121</v>
      </c>
      <c r="C95" s="32"/>
      <c r="D95" s="33" t="n">
        <v>1365</v>
      </c>
      <c r="E95" s="6" t="n">
        <v>1365</v>
      </c>
      <c r="F95" s="6"/>
      <c r="G95" s="33" t="n">
        <v>1365</v>
      </c>
      <c r="H95" s="33" t="n">
        <v>1365</v>
      </c>
      <c r="I95" s="33"/>
      <c r="J95" s="33" t="n">
        <v>1365</v>
      </c>
      <c r="K95" s="33" t="n">
        <v>1365</v>
      </c>
      <c r="L95" s="33"/>
    </row>
    <row r="96" s="7" customFormat="true" ht="21.75" hidden="false" customHeight="false" outlineLevel="0" collapsed="false">
      <c r="A96" s="31" t="s">
        <v>122</v>
      </c>
      <c r="B96" s="32" t="s">
        <v>123</v>
      </c>
      <c r="C96" s="32"/>
      <c r="D96" s="33" t="n">
        <v>1365</v>
      </c>
      <c r="E96" s="6" t="n">
        <v>1365</v>
      </c>
      <c r="F96" s="6"/>
      <c r="G96" s="33" t="n">
        <v>1365</v>
      </c>
      <c r="H96" s="33" t="n">
        <v>1365</v>
      </c>
      <c r="I96" s="33"/>
      <c r="J96" s="33" t="n">
        <v>1365</v>
      </c>
      <c r="K96" s="33" t="n">
        <v>1365</v>
      </c>
      <c r="L96" s="33"/>
    </row>
    <row r="97" s="7" customFormat="true" ht="45" hidden="false" customHeight="false" outlineLevel="0" collapsed="false">
      <c r="A97" s="3" t="s">
        <v>37</v>
      </c>
      <c r="B97" s="4" t="s">
        <v>123</v>
      </c>
      <c r="C97" s="4" t="s">
        <v>38</v>
      </c>
      <c r="D97" s="5" t="n">
        <v>1365</v>
      </c>
      <c r="E97" s="6" t="n">
        <v>1365</v>
      </c>
      <c r="F97" s="6"/>
      <c r="G97" s="5" t="n">
        <v>1365</v>
      </c>
      <c r="H97" s="5" t="n">
        <v>1365</v>
      </c>
      <c r="I97" s="5"/>
      <c r="J97" s="5" t="n">
        <v>1365</v>
      </c>
      <c r="K97" s="5" t="n">
        <v>1365</v>
      </c>
      <c r="L97" s="5"/>
    </row>
    <row r="98" s="7" customFormat="true" ht="21.75" hidden="false" customHeight="false" outlineLevel="0" collapsed="false">
      <c r="A98" s="31" t="s">
        <v>124</v>
      </c>
      <c r="B98" s="32" t="s">
        <v>125</v>
      </c>
      <c r="C98" s="32"/>
      <c r="D98" s="33" t="n">
        <v>3228</v>
      </c>
      <c r="E98" s="6" t="n">
        <v>3228</v>
      </c>
      <c r="F98" s="6"/>
      <c r="G98" s="33" t="n">
        <v>3228</v>
      </c>
      <c r="H98" s="33" t="n">
        <v>3228</v>
      </c>
      <c r="I98" s="33"/>
      <c r="J98" s="33" t="n">
        <v>3228</v>
      </c>
      <c r="K98" s="33" t="n">
        <v>3228</v>
      </c>
      <c r="L98" s="33"/>
    </row>
    <row r="99" s="7" customFormat="true" ht="21.75" hidden="false" customHeight="false" outlineLevel="0" collapsed="false">
      <c r="A99" s="31" t="s">
        <v>118</v>
      </c>
      <c r="B99" s="32" t="s">
        <v>126</v>
      </c>
      <c r="C99" s="32"/>
      <c r="D99" s="33" t="n">
        <v>3228</v>
      </c>
      <c r="E99" s="6" t="n">
        <v>3228</v>
      </c>
      <c r="F99" s="6"/>
      <c r="G99" s="33" t="n">
        <v>3228</v>
      </c>
      <c r="H99" s="33" t="n">
        <v>3228</v>
      </c>
      <c r="I99" s="33"/>
      <c r="J99" s="33" t="n">
        <v>3228</v>
      </c>
      <c r="K99" s="33" t="n">
        <v>3228</v>
      </c>
      <c r="L99" s="33"/>
    </row>
    <row r="100" s="7" customFormat="true" ht="45" hidden="false" customHeight="false" outlineLevel="0" collapsed="false">
      <c r="A100" s="3" t="s">
        <v>37</v>
      </c>
      <c r="B100" s="4" t="s">
        <v>126</v>
      </c>
      <c r="C100" s="4" t="s">
        <v>38</v>
      </c>
      <c r="D100" s="5" t="n">
        <v>3228</v>
      </c>
      <c r="E100" s="6" t="n">
        <v>3228</v>
      </c>
      <c r="F100" s="6"/>
      <c r="G100" s="5" t="n">
        <v>3228</v>
      </c>
      <c r="H100" s="5" t="n">
        <v>3228</v>
      </c>
      <c r="I100" s="5"/>
      <c r="J100" s="5" t="n">
        <v>3228</v>
      </c>
      <c r="K100" s="5" t="n">
        <v>3228</v>
      </c>
      <c r="L100" s="5"/>
    </row>
    <row r="101" s="7" customFormat="true" ht="21.75" hidden="false" customHeight="false" outlineLevel="0" collapsed="false">
      <c r="A101" s="31" t="s">
        <v>92</v>
      </c>
      <c r="B101" s="32" t="s">
        <v>127</v>
      </c>
      <c r="C101" s="32"/>
      <c r="D101" s="33" t="n">
        <v>2620</v>
      </c>
      <c r="E101" s="6" t="n">
        <v>2620</v>
      </c>
      <c r="F101" s="6"/>
      <c r="G101" s="33" t="n">
        <v>2620</v>
      </c>
      <c r="H101" s="33" t="n">
        <v>2620</v>
      </c>
      <c r="I101" s="33"/>
      <c r="J101" s="33" t="n">
        <v>2620</v>
      </c>
      <c r="K101" s="33" t="n">
        <v>2620</v>
      </c>
      <c r="L101" s="33"/>
    </row>
    <row r="102" s="7" customFormat="true" ht="32.25" hidden="false" customHeight="false" outlineLevel="0" collapsed="false">
      <c r="A102" s="31" t="s">
        <v>128</v>
      </c>
      <c r="B102" s="32" t="s">
        <v>129</v>
      </c>
      <c r="C102" s="32"/>
      <c r="D102" s="33" t="n">
        <v>2620</v>
      </c>
      <c r="E102" s="6" t="n">
        <v>2620</v>
      </c>
      <c r="F102" s="6"/>
      <c r="G102" s="33" t="n">
        <v>2620</v>
      </c>
      <c r="H102" s="33" t="n">
        <v>2620</v>
      </c>
      <c r="I102" s="33"/>
      <c r="J102" s="33" t="n">
        <v>2620</v>
      </c>
      <c r="K102" s="33" t="n">
        <v>2620</v>
      </c>
      <c r="L102" s="33"/>
    </row>
    <row r="103" s="7" customFormat="true" ht="21.75" hidden="false" customHeight="false" outlineLevel="0" collapsed="false">
      <c r="A103" s="31" t="s">
        <v>96</v>
      </c>
      <c r="B103" s="32" t="s">
        <v>130</v>
      </c>
      <c r="C103" s="32"/>
      <c r="D103" s="33" t="n">
        <v>2620</v>
      </c>
      <c r="E103" s="6" t="n">
        <v>2620</v>
      </c>
      <c r="F103" s="6"/>
      <c r="G103" s="33" t="n">
        <v>2620</v>
      </c>
      <c r="H103" s="33" t="n">
        <v>2620</v>
      </c>
      <c r="I103" s="33"/>
      <c r="J103" s="33" t="n">
        <v>2620</v>
      </c>
      <c r="K103" s="33" t="n">
        <v>2620</v>
      </c>
      <c r="L103" s="33"/>
    </row>
    <row r="104" s="7" customFormat="true" ht="45" hidden="false" customHeight="false" outlineLevel="0" collapsed="false">
      <c r="A104" s="3" t="s">
        <v>37</v>
      </c>
      <c r="B104" s="4" t="s">
        <v>130</v>
      </c>
      <c r="C104" s="4" t="s">
        <v>38</v>
      </c>
      <c r="D104" s="5" t="n">
        <v>2620</v>
      </c>
      <c r="E104" s="6" t="n">
        <v>2620</v>
      </c>
      <c r="F104" s="6"/>
      <c r="G104" s="5" t="n">
        <v>2620</v>
      </c>
      <c r="H104" s="5" t="n">
        <v>2620</v>
      </c>
      <c r="I104" s="5"/>
      <c r="J104" s="5" t="n">
        <v>2620</v>
      </c>
      <c r="K104" s="5" t="n">
        <v>2620</v>
      </c>
      <c r="L104" s="5"/>
    </row>
    <row r="105" s="7" customFormat="true" ht="21.75" hidden="false" customHeight="false" outlineLevel="0" collapsed="false">
      <c r="A105" s="31" t="s">
        <v>131</v>
      </c>
      <c r="B105" s="32" t="s">
        <v>132</v>
      </c>
      <c r="C105" s="32"/>
      <c r="D105" s="33" t="n">
        <v>12148.2</v>
      </c>
      <c r="E105" s="6" t="n">
        <v>12148.2</v>
      </c>
      <c r="F105" s="6"/>
      <c r="G105" s="33" t="n">
        <v>12172.4</v>
      </c>
      <c r="H105" s="33" t="n">
        <v>12172.4</v>
      </c>
      <c r="I105" s="33"/>
      <c r="J105" s="33" t="n">
        <v>12177.2</v>
      </c>
      <c r="K105" s="33" t="n">
        <v>12177.2</v>
      </c>
      <c r="L105" s="33"/>
    </row>
    <row r="106" s="7" customFormat="true" ht="21.75" hidden="false" customHeight="false" outlineLevel="0" collapsed="false">
      <c r="A106" s="31" t="s">
        <v>133</v>
      </c>
      <c r="B106" s="32" t="s">
        <v>134</v>
      </c>
      <c r="C106" s="32"/>
      <c r="D106" s="33" t="n">
        <v>9086.9</v>
      </c>
      <c r="E106" s="6" t="n">
        <v>9086.9</v>
      </c>
      <c r="F106" s="6"/>
      <c r="G106" s="33" t="n">
        <v>9112.9</v>
      </c>
      <c r="H106" s="33" t="n">
        <v>9112.9</v>
      </c>
      <c r="I106" s="33"/>
      <c r="J106" s="33" t="n">
        <v>9117.7</v>
      </c>
      <c r="K106" s="33" t="n">
        <v>9117.7</v>
      </c>
      <c r="L106" s="33"/>
    </row>
    <row r="107" s="7" customFormat="true" ht="32.25" hidden="false" customHeight="false" outlineLevel="0" collapsed="false">
      <c r="A107" s="31" t="s">
        <v>135</v>
      </c>
      <c r="B107" s="32" t="s">
        <v>136</v>
      </c>
      <c r="C107" s="32"/>
      <c r="D107" s="33" t="n">
        <v>3027.5</v>
      </c>
      <c r="E107" s="6" t="n">
        <v>3027.5</v>
      </c>
      <c r="F107" s="6"/>
      <c r="G107" s="33" t="n">
        <v>3027.5</v>
      </c>
      <c r="H107" s="33" t="n">
        <v>3027.5</v>
      </c>
      <c r="I107" s="33"/>
      <c r="J107" s="33" t="n">
        <v>3027.5</v>
      </c>
      <c r="K107" s="33" t="n">
        <v>3027.5</v>
      </c>
      <c r="L107" s="33"/>
    </row>
    <row r="108" s="7" customFormat="true" ht="22.5" hidden="false" customHeight="false" outlineLevel="0" collapsed="false">
      <c r="A108" s="3" t="s">
        <v>54</v>
      </c>
      <c r="B108" s="4" t="s">
        <v>136</v>
      </c>
      <c r="C108" s="4" t="s">
        <v>55</v>
      </c>
      <c r="D108" s="5" t="n">
        <v>1330</v>
      </c>
      <c r="E108" s="6" t="n">
        <v>1330</v>
      </c>
      <c r="F108" s="6"/>
      <c r="G108" s="5" t="n">
        <v>1330</v>
      </c>
      <c r="H108" s="5" t="n">
        <v>1330</v>
      </c>
      <c r="I108" s="5"/>
      <c r="J108" s="5" t="n">
        <v>1330</v>
      </c>
      <c r="K108" s="5" t="n">
        <v>1330</v>
      </c>
      <c r="L108" s="5"/>
    </row>
    <row r="109" s="7" customFormat="true" ht="22.5" hidden="false" customHeight="false" outlineLevel="0" collapsed="false">
      <c r="A109" s="3" t="s">
        <v>58</v>
      </c>
      <c r="B109" s="4" t="s">
        <v>136</v>
      </c>
      <c r="C109" s="4" t="s">
        <v>59</v>
      </c>
      <c r="D109" s="5" t="n">
        <v>1697.5</v>
      </c>
      <c r="E109" s="6" t="n">
        <v>1697.5</v>
      </c>
      <c r="F109" s="6"/>
      <c r="G109" s="5" t="n">
        <v>1697.5</v>
      </c>
      <c r="H109" s="5" t="n">
        <v>1697.5</v>
      </c>
      <c r="I109" s="5"/>
      <c r="J109" s="5" t="n">
        <v>1697.5</v>
      </c>
      <c r="K109" s="5" t="n">
        <v>1697.5</v>
      </c>
      <c r="L109" s="5"/>
    </row>
    <row r="110" s="7" customFormat="true" ht="21.75" hidden="false" customHeight="false" outlineLevel="0" collapsed="false">
      <c r="A110" s="31" t="s">
        <v>137</v>
      </c>
      <c r="B110" s="32" t="s">
        <v>138</v>
      </c>
      <c r="C110" s="32"/>
      <c r="D110" s="33" t="n">
        <v>3657.3</v>
      </c>
      <c r="E110" s="6" t="n">
        <v>3657.3</v>
      </c>
      <c r="F110" s="6"/>
      <c r="G110" s="33" t="n">
        <v>3657.3</v>
      </c>
      <c r="H110" s="33" t="n">
        <v>3657.3</v>
      </c>
      <c r="I110" s="33"/>
      <c r="J110" s="33" t="n">
        <v>3657.3</v>
      </c>
      <c r="K110" s="33" t="n">
        <v>3657.3</v>
      </c>
      <c r="L110" s="33"/>
    </row>
    <row r="111" s="7" customFormat="true" ht="22.5" hidden="false" customHeight="false" outlineLevel="0" collapsed="false">
      <c r="A111" s="3" t="s">
        <v>58</v>
      </c>
      <c r="B111" s="4" t="s">
        <v>138</v>
      </c>
      <c r="C111" s="4" t="s">
        <v>59</v>
      </c>
      <c r="D111" s="5" t="n">
        <v>3657.3</v>
      </c>
      <c r="E111" s="6" t="n">
        <v>3657.3</v>
      </c>
      <c r="F111" s="6"/>
      <c r="G111" s="5" t="n">
        <v>3657.3</v>
      </c>
      <c r="H111" s="5" t="n">
        <v>3657.3</v>
      </c>
      <c r="I111" s="5"/>
      <c r="J111" s="5" t="n">
        <v>3657.3</v>
      </c>
      <c r="K111" s="5" t="n">
        <v>3657.3</v>
      </c>
      <c r="L111" s="5"/>
    </row>
    <row r="112" s="7" customFormat="true" ht="21.75" hidden="false" customHeight="false" outlineLevel="0" collapsed="false">
      <c r="A112" s="31" t="s">
        <v>65</v>
      </c>
      <c r="B112" s="32" t="s">
        <v>139</v>
      </c>
      <c r="C112" s="32"/>
      <c r="D112" s="33" t="n">
        <v>774.1</v>
      </c>
      <c r="E112" s="6" t="n">
        <v>774.1</v>
      </c>
      <c r="F112" s="6"/>
      <c r="G112" s="33" t="n">
        <v>814.8</v>
      </c>
      <c r="H112" s="33" t="n">
        <v>814.8</v>
      </c>
      <c r="I112" s="33"/>
      <c r="J112" s="33" t="n">
        <v>814.8</v>
      </c>
      <c r="K112" s="33" t="n">
        <v>814.8</v>
      </c>
      <c r="L112" s="33"/>
    </row>
    <row r="113" s="7" customFormat="true" ht="22.5" hidden="false" customHeight="false" outlineLevel="0" collapsed="false">
      <c r="A113" s="3" t="s">
        <v>58</v>
      </c>
      <c r="B113" s="4" t="s">
        <v>139</v>
      </c>
      <c r="C113" s="4" t="s">
        <v>59</v>
      </c>
      <c r="D113" s="5" t="n">
        <v>774.1</v>
      </c>
      <c r="E113" s="6" t="n">
        <v>774.1</v>
      </c>
      <c r="F113" s="6"/>
      <c r="G113" s="5" t="n">
        <v>814.8</v>
      </c>
      <c r="H113" s="5" t="n">
        <v>814.8</v>
      </c>
      <c r="I113" s="5"/>
      <c r="J113" s="5" t="n">
        <v>814.8</v>
      </c>
      <c r="K113" s="5" t="n">
        <v>814.8</v>
      </c>
      <c r="L113" s="5"/>
    </row>
    <row r="114" s="7" customFormat="true" ht="21.75" hidden="false" customHeight="false" outlineLevel="0" collapsed="false">
      <c r="A114" s="31" t="s">
        <v>140</v>
      </c>
      <c r="B114" s="32" t="s">
        <v>141</v>
      </c>
      <c r="C114" s="32"/>
      <c r="D114" s="33" t="n">
        <v>51.6</v>
      </c>
      <c r="E114" s="6" t="n">
        <v>51.6</v>
      </c>
      <c r="F114" s="6"/>
      <c r="G114" s="33" t="n">
        <v>50.9</v>
      </c>
      <c r="H114" s="33" t="n">
        <v>50.9</v>
      </c>
      <c r="I114" s="33"/>
      <c r="J114" s="33" t="n">
        <v>50.9</v>
      </c>
      <c r="K114" s="33" t="n">
        <v>50.9</v>
      </c>
      <c r="L114" s="33"/>
    </row>
    <row r="115" s="7" customFormat="true" ht="22.5" hidden="false" customHeight="false" outlineLevel="0" collapsed="false">
      <c r="A115" s="3" t="s">
        <v>98</v>
      </c>
      <c r="B115" s="4" t="s">
        <v>141</v>
      </c>
      <c r="C115" s="4" t="s">
        <v>99</v>
      </c>
      <c r="D115" s="5" t="n">
        <v>50.2</v>
      </c>
      <c r="E115" s="6" t="n">
        <v>50.2</v>
      </c>
      <c r="F115" s="6"/>
      <c r="G115" s="5" t="n">
        <v>50.2</v>
      </c>
      <c r="H115" s="5" t="n">
        <v>50.2</v>
      </c>
      <c r="I115" s="5"/>
      <c r="J115" s="5" t="n">
        <v>50.2</v>
      </c>
      <c r="K115" s="5" t="n">
        <v>50.2</v>
      </c>
      <c r="L115" s="5"/>
    </row>
    <row r="116" s="7" customFormat="true" ht="22.5" hidden="false" customHeight="false" outlineLevel="0" collapsed="false">
      <c r="A116" s="3" t="s">
        <v>54</v>
      </c>
      <c r="B116" s="4" t="s">
        <v>141</v>
      </c>
      <c r="C116" s="4" t="s">
        <v>55</v>
      </c>
      <c r="D116" s="5" t="n">
        <v>1.4</v>
      </c>
      <c r="E116" s="6" t="n">
        <v>1.4</v>
      </c>
      <c r="F116" s="6"/>
      <c r="G116" s="5" t="n">
        <v>0.7</v>
      </c>
      <c r="H116" s="5" t="n">
        <v>0.7</v>
      </c>
      <c r="I116" s="5"/>
      <c r="J116" s="5" t="n">
        <v>0.7</v>
      </c>
      <c r="K116" s="5" t="n">
        <v>0.7</v>
      </c>
      <c r="L116" s="5"/>
    </row>
    <row r="117" s="7" customFormat="true" ht="32.25" hidden="false" customHeight="false" outlineLevel="0" collapsed="false">
      <c r="A117" s="31" t="s">
        <v>142</v>
      </c>
      <c r="B117" s="32" t="s">
        <v>143</v>
      </c>
      <c r="C117" s="32"/>
      <c r="D117" s="33" t="n">
        <v>1064.2</v>
      </c>
      <c r="E117" s="6" t="n">
        <v>1064.2</v>
      </c>
      <c r="F117" s="6"/>
      <c r="G117" s="33" t="n">
        <v>1048.7</v>
      </c>
      <c r="H117" s="33" t="n">
        <v>1048.7</v>
      </c>
      <c r="I117" s="33"/>
      <c r="J117" s="33" t="n">
        <v>1048.7</v>
      </c>
      <c r="K117" s="33" t="n">
        <v>1048.7</v>
      </c>
      <c r="L117" s="33"/>
    </row>
    <row r="118" s="7" customFormat="true" ht="22.5" hidden="false" customHeight="false" outlineLevel="0" collapsed="false">
      <c r="A118" s="3" t="s">
        <v>98</v>
      </c>
      <c r="B118" s="4" t="s">
        <v>143</v>
      </c>
      <c r="C118" s="4" t="s">
        <v>99</v>
      </c>
      <c r="D118" s="5" t="n">
        <v>1033.2</v>
      </c>
      <c r="E118" s="6" t="n">
        <v>1033.2</v>
      </c>
      <c r="F118" s="6"/>
      <c r="G118" s="5" t="n">
        <v>1033.2</v>
      </c>
      <c r="H118" s="5" t="n">
        <v>1033.2</v>
      </c>
      <c r="I118" s="5"/>
      <c r="J118" s="5" t="n">
        <v>1033.2</v>
      </c>
      <c r="K118" s="5" t="n">
        <v>1033.2</v>
      </c>
      <c r="L118" s="5"/>
    </row>
    <row r="119" s="7" customFormat="true" ht="22.5" hidden="false" customHeight="false" outlineLevel="0" collapsed="false">
      <c r="A119" s="3" t="s">
        <v>54</v>
      </c>
      <c r="B119" s="4" t="s">
        <v>143</v>
      </c>
      <c r="C119" s="4" t="s">
        <v>55</v>
      </c>
      <c r="D119" s="5" t="n">
        <v>31</v>
      </c>
      <c r="E119" s="6" t="n">
        <v>31</v>
      </c>
      <c r="F119" s="6"/>
      <c r="G119" s="5" t="n">
        <v>15.5</v>
      </c>
      <c r="H119" s="5" t="n">
        <v>15.5</v>
      </c>
      <c r="I119" s="5"/>
      <c r="J119" s="5" t="n">
        <v>15.5</v>
      </c>
      <c r="K119" s="5" t="n">
        <v>15.5</v>
      </c>
      <c r="L119" s="5"/>
    </row>
    <row r="120" s="7" customFormat="true" ht="21.75" hidden="false" customHeight="false" outlineLevel="0" collapsed="false">
      <c r="A120" s="31" t="s">
        <v>144</v>
      </c>
      <c r="B120" s="32" t="s">
        <v>145</v>
      </c>
      <c r="C120" s="32"/>
      <c r="D120" s="33" t="n">
        <v>397.6</v>
      </c>
      <c r="E120" s="6" t="n">
        <v>397.6</v>
      </c>
      <c r="F120" s="6"/>
      <c r="G120" s="33" t="n">
        <v>394.8</v>
      </c>
      <c r="H120" s="33" t="n">
        <v>394.8</v>
      </c>
      <c r="I120" s="33"/>
      <c r="J120" s="33" t="n">
        <v>394.8</v>
      </c>
      <c r="K120" s="33" t="n">
        <v>394.8</v>
      </c>
      <c r="L120" s="33"/>
    </row>
    <row r="121" s="7" customFormat="true" ht="22.5" hidden="false" customHeight="false" outlineLevel="0" collapsed="false">
      <c r="A121" s="3" t="s">
        <v>98</v>
      </c>
      <c r="B121" s="4" t="s">
        <v>145</v>
      </c>
      <c r="C121" s="4" t="s">
        <v>99</v>
      </c>
      <c r="D121" s="5" t="n">
        <v>386.3</v>
      </c>
      <c r="E121" s="6" t="n">
        <v>386.3</v>
      </c>
      <c r="F121" s="6"/>
      <c r="G121" s="5" t="n">
        <v>386.3</v>
      </c>
      <c r="H121" s="5" t="n">
        <v>386.3</v>
      </c>
      <c r="I121" s="5"/>
      <c r="J121" s="5" t="n">
        <v>386.3</v>
      </c>
      <c r="K121" s="5" t="n">
        <v>386.3</v>
      </c>
      <c r="L121" s="5"/>
    </row>
    <row r="122" s="7" customFormat="true" ht="22.5" hidden="false" customHeight="false" outlineLevel="0" collapsed="false">
      <c r="A122" s="3" t="s">
        <v>54</v>
      </c>
      <c r="B122" s="4" t="s">
        <v>145</v>
      </c>
      <c r="C122" s="4" t="s">
        <v>55</v>
      </c>
      <c r="D122" s="5" t="n">
        <v>11.3</v>
      </c>
      <c r="E122" s="6" t="n">
        <v>11.3</v>
      </c>
      <c r="F122" s="6"/>
      <c r="G122" s="5" t="n">
        <v>8.5</v>
      </c>
      <c r="H122" s="5" t="n">
        <v>8.5</v>
      </c>
      <c r="I122" s="5"/>
      <c r="J122" s="5" t="n">
        <v>8.5</v>
      </c>
      <c r="K122" s="5" t="n">
        <v>8.5</v>
      </c>
      <c r="L122" s="5"/>
    </row>
    <row r="123" s="7" customFormat="true" ht="32.25" hidden="false" customHeight="false" outlineLevel="0" collapsed="false">
      <c r="A123" s="31" t="s">
        <v>146</v>
      </c>
      <c r="B123" s="32" t="s">
        <v>147</v>
      </c>
      <c r="C123" s="32"/>
      <c r="D123" s="33" t="n">
        <v>114.6</v>
      </c>
      <c r="E123" s="6" t="n">
        <v>114.6</v>
      </c>
      <c r="F123" s="6"/>
      <c r="G123" s="33" t="n">
        <v>118.9</v>
      </c>
      <c r="H123" s="33" t="n">
        <v>118.9</v>
      </c>
      <c r="I123" s="33"/>
      <c r="J123" s="33" t="n">
        <v>123.7</v>
      </c>
      <c r="K123" s="33" t="n">
        <v>123.7</v>
      </c>
      <c r="L123" s="33"/>
    </row>
    <row r="124" s="7" customFormat="true" ht="22.5" hidden="false" customHeight="false" outlineLevel="0" collapsed="false">
      <c r="A124" s="3" t="s">
        <v>58</v>
      </c>
      <c r="B124" s="4" t="s">
        <v>147</v>
      </c>
      <c r="C124" s="4" t="s">
        <v>59</v>
      </c>
      <c r="D124" s="5" t="n">
        <v>114.6</v>
      </c>
      <c r="E124" s="6" t="n">
        <v>114.6</v>
      </c>
      <c r="F124" s="6"/>
      <c r="G124" s="5" t="n">
        <v>118.9</v>
      </c>
      <c r="H124" s="5" t="n">
        <v>118.9</v>
      </c>
      <c r="I124" s="5"/>
      <c r="J124" s="5" t="n">
        <v>123.7</v>
      </c>
      <c r="K124" s="5" t="n">
        <v>123.7</v>
      </c>
      <c r="L124" s="5"/>
    </row>
    <row r="125" s="7" customFormat="true" ht="21.75" hidden="false" customHeight="false" outlineLevel="0" collapsed="false">
      <c r="A125" s="31" t="s">
        <v>148</v>
      </c>
      <c r="B125" s="32" t="s">
        <v>149</v>
      </c>
      <c r="C125" s="32"/>
      <c r="D125" s="33" t="n">
        <v>1220</v>
      </c>
      <c r="E125" s="6" t="n">
        <v>1220</v>
      </c>
      <c r="F125" s="6"/>
      <c r="G125" s="33" t="n">
        <v>1220</v>
      </c>
      <c r="H125" s="33" t="n">
        <v>1220</v>
      </c>
      <c r="I125" s="33"/>
      <c r="J125" s="33" t="n">
        <v>1220</v>
      </c>
      <c r="K125" s="33" t="n">
        <v>1220</v>
      </c>
      <c r="L125" s="33"/>
    </row>
    <row r="126" s="7" customFormat="true" ht="14.25" hidden="false" customHeight="false" outlineLevel="0" collapsed="false">
      <c r="A126" s="31" t="s">
        <v>150</v>
      </c>
      <c r="B126" s="32" t="s">
        <v>151</v>
      </c>
      <c r="C126" s="32"/>
      <c r="D126" s="33" t="n">
        <v>1200</v>
      </c>
      <c r="E126" s="6" t="n">
        <v>1200</v>
      </c>
      <c r="F126" s="6"/>
      <c r="G126" s="33" t="n">
        <v>1200</v>
      </c>
      <c r="H126" s="33" t="n">
        <v>1200</v>
      </c>
      <c r="I126" s="33"/>
      <c r="J126" s="33" t="n">
        <v>1200</v>
      </c>
      <c r="K126" s="33" t="n">
        <v>1200</v>
      </c>
      <c r="L126" s="33"/>
    </row>
    <row r="127" s="7" customFormat="true" ht="14.25" hidden="false" customHeight="false" outlineLevel="0" collapsed="false">
      <c r="A127" s="3" t="s">
        <v>152</v>
      </c>
      <c r="B127" s="4" t="s">
        <v>151</v>
      </c>
      <c r="C127" s="4" t="s">
        <v>153</v>
      </c>
      <c r="D127" s="5" t="n">
        <v>1200</v>
      </c>
      <c r="E127" s="6" t="n">
        <v>1200</v>
      </c>
      <c r="F127" s="6"/>
      <c r="G127" s="5" t="n">
        <v>1200</v>
      </c>
      <c r="H127" s="5" t="n">
        <v>1200</v>
      </c>
      <c r="I127" s="5"/>
      <c r="J127" s="5" t="n">
        <v>1200</v>
      </c>
      <c r="K127" s="5" t="n">
        <v>1200</v>
      </c>
      <c r="L127" s="5"/>
    </row>
    <row r="128" s="7" customFormat="true" ht="21.75" hidden="false" customHeight="false" outlineLevel="0" collapsed="false">
      <c r="A128" s="31" t="s">
        <v>154</v>
      </c>
      <c r="B128" s="32" t="s">
        <v>155</v>
      </c>
      <c r="C128" s="32"/>
      <c r="D128" s="33" t="n">
        <v>20</v>
      </c>
      <c r="E128" s="6" t="n">
        <v>20</v>
      </c>
      <c r="F128" s="6"/>
      <c r="G128" s="33" t="n">
        <v>20</v>
      </c>
      <c r="H128" s="33" t="n">
        <v>20</v>
      </c>
      <c r="I128" s="33"/>
      <c r="J128" s="33" t="n">
        <v>20</v>
      </c>
      <c r="K128" s="33" t="n">
        <v>20</v>
      </c>
      <c r="L128" s="33"/>
    </row>
    <row r="129" s="7" customFormat="true" ht="14.25" hidden="false" customHeight="false" outlineLevel="0" collapsed="false">
      <c r="A129" s="31" t="s">
        <v>156</v>
      </c>
      <c r="B129" s="32" t="s">
        <v>157</v>
      </c>
      <c r="C129" s="32"/>
      <c r="D129" s="33" t="n">
        <v>20</v>
      </c>
      <c r="E129" s="6" t="n">
        <v>20</v>
      </c>
      <c r="F129" s="6"/>
      <c r="G129" s="33" t="n">
        <v>20</v>
      </c>
      <c r="H129" s="33" t="n">
        <v>20</v>
      </c>
      <c r="I129" s="33"/>
      <c r="J129" s="33" t="n">
        <v>20</v>
      </c>
      <c r="K129" s="33" t="n">
        <v>20</v>
      </c>
      <c r="L129" s="33"/>
    </row>
    <row r="130" s="7" customFormat="true" ht="22.5" hidden="false" customHeight="false" outlineLevel="0" collapsed="false">
      <c r="A130" s="3" t="s">
        <v>54</v>
      </c>
      <c r="B130" s="4" t="s">
        <v>157</v>
      </c>
      <c r="C130" s="4" t="s">
        <v>55</v>
      </c>
      <c r="D130" s="5" t="n">
        <v>20</v>
      </c>
      <c r="E130" s="6" t="n">
        <v>20</v>
      </c>
      <c r="F130" s="6"/>
      <c r="G130" s="5" t="n">
        <v>20</v>
      </c>
      <c r="H130" s="5" t="n">
        <v>20</v>
      </c>
      <c r="I130" s="5"/>
      <c r="J130" s="5" t="n">
        <v>20</v>
      </c>
      <c r="K130" s="5" t="n">
        <v>20</v>
      </c>
      <c r="L130" s="5"/>
    </row>
    <row r="131" s="7" customFormat="true" ht="32.25" hidden="false" customHeight="false" outlineLevel="0" collapsed="false">
      <c r="A131" s="31" t="s">
        <v>158</v>
      </c>
      <c r="B131" s="32" t="s">
        <v>159</v>
      </c>
      <c r="C131" s="32"/>
      <c r="D131" s="33" t="n">
        <v>492</v>
      </c>
      <c r="E131" s="6" t="n">
        <v>492</v>
      </c>
      <c r="F131" s="6"/>
      <c r="G131" s="33" t="n">
        <v>490.2</v>
      </c>
      <c r="H131" s="33" t="n">
        <v>490.2</v>
      </c>
      <c r="I131" s="33"/>
      <c r="J131" s="33" t="n">
        <v>490.2</v>
      </c>
      <c r="K131" s="33" t="n">
        <v>490.2</v>
      </c>
      <c r="L131" s="33"/>
    </row>
    <row r="132" s="7" customFormat="true" ht="53.25" hidden="false" customHeight="false" outlineLevel="0" collapsed="false">
      <c r="A132" s="31" t="s">
        <v>160</v>
      </c>
      <c r="B132" s="32" t="s">
        <v>161</v>
      </c>
      <c r="C132" s="32"/>
      <c r="D132" s="33" t="n">
        <v>344</v>
      </c>
      <c r="E132" s="6" t="n">
        <v>344</v>
      </c>
      <c r="F132" s="6"/>
      <c r="G132" s="33" t="n">
        <v>344</v>
      </c>
      <c r="H132" s="33" t="n">
        <v>344</v>
      </c>
      <c r="I132" s="33"/>
      <c r="J132" s="33" t="n">
        <v>344</v>
      </c>
      <c r="K132" s="33" t="n">
        <v>344</v>
      </c>
      <c r="L132" s="33"/>
    </row>
    <row r="133" s="7" customFormat="true" ht="22.5" hidden="false" customHeight="false" outlineLevel="0" collapsed="false">
      <c r="A133" s="3" t="s">
        <v>58</v>
      </c>
      <c r="B133" s="4" t="s">
        <v>161</v>
      </c>
      <c r="C133" s="4" t="s">
        <v>59</v>
      </c>
      <c r="D133" s="5" t="n">
        <v>344</v>
      </c>
      <c r="E133" s="6" t="n">
        <v>344</v>
      </c>
      <c r="F133" s="6"/>
      <c r="G133" s="5" t="n">
        <v>344</v>
      </c>
      <c r="H133" s="5" t="n">
        <v>344</v>
      </c>
      <c r="I133" s="5"/>
      <c r="J133" s="5" t="n">
        <v>344</v>
      </c>
      <c r="K133" s="5" t="n">
        <v>344</v>
      </c>
      <c r="L133" s="5"/>
    </row>
    <row r="134" s="7" customFormat="true" ht="84.75" hidden="false" customHeight="false" outlineLevel="0" collapsed="false">
      <c r="A134" s="31" t="s">
        <v>162</v>
      </c>
      <c r="B134" s="32" t="s">
        <v>163</v>
      </c>
      <c r="C134" s="32"/>
      <c r="D134" s="33" t="n">
        <v>148</v>
      </c>
      <c r="E134" s="6" t="n">
        <v>148</v>
      </c>
      <c r="F134" s="6"/>
      <c r="G134" s="33" t="n">
        <v>146.2</v>
      </c>
      <c r="H134" s="33" t="n">
        <v>146.2</v>
      </c>
      <c r="I134" s="33"/>
      <c r="J134" s="33" t="n">
        <v>146.2</v>
      </c>
      <c r="K134" s="33" t="n">
        <v>146.2</v>
      </c>
      <c r="L134" s="33"/>
    </row>
    <row r="135" s="7" customFormat="true" ht="22.5" hidden="false" customHeight="false" outlineLevel="0" collapsed="false">
      <c r="A135" s="3" t="s">
        <v>98</v>
      </c>
      <c r="B135" s="4" t="s">
        <v>163</v>
      </c>
      <c r="C135" s="4" t="s">
        <v>99</v>
      </c>
      <c r="D135" s="5" t="n">
        <v>144.4</v>
      </c>
      <c r="E135" s="6" t="n">
        <v>144.4</v>
      </c>
      <c r="F135" s="6"/>
      <c r="G135" s="5" t="n">
        <v>144.4</v>
      </c>
      <c r="H135" s="5" t="n">
        <v>144.4</v>
      </c>
      <c r="I135" s="5"/>
      <c r="J135" s="5" t="n">
        <v>144.4</v>
      </c>
      <c r="K135" s="5" t="n">
        <v>144.4</v>
      </c>
      <c r="L135" s="5"/>
    </row>
    <row r="136" s="7" customFormat="true" ht="22.5" hidden="false" customHeight="false" outlineLevel="0" collapsed="false">
      <c r="A136" s="3" t="s">
        <v>54</v>
      </c>
      <c r="B136" s="4" t="s">
        <v>163</v>
      </c>
      <c r="C136" s="4" t="s">
        <v>55</v>
      </c>
      <c r="D136" s="5" t="n">
        <v>3.6</v>
      </c>
      <c r="E136" s="6" t="n">
        <v>3.6</v>
      </c>
      <c r="F136" s="6"/>
      <c r="G136" s="5" t="n">
        <v>1.8</v>
      </c>
      <c r="H136" s="5" t="n">
        <v>1.8</v>
      </c>
      <c r="I136" s="5"/>
      <c r="J136" s="5" t="n">
        <v>1.8</v>
      </c>
      <c r="K136" s="5" t="n">
        <v>1.8</v>
      </c>
      <c r="L136" s="5"/>
    </row>
    <row r="137" s="7" customFormat="true" ht="21.75" hidden="false" customHeight="false" outlineLevel="0" collapsed="false">
      <c r="A137" s="31" t="s">
        <v>164</v>
      </c>
      <c r="B137" s="32" t="s">
        <v>165</v>
      </c>
      <c r="C137" s="32"/>
      <c r="D137" s="33" t="n">
        <v>1349.3</v>
      </c>
      <c r="E137" s="6" t="n">
        <v>1349.3</v>
      </c>
      <c r="F137" s="6"/>
      <c r="G137" s="33" t="n">
        <v>1349.3</v>
      </c>
      <c r="H137" s="33" t="n">
        <v>1349.3</v>
      </c>
      <c r="I137" s="33"/>
      <c r="J137" s="33" t="n">
        <v>1349.3</v>
      </c>
      <c r="K137" s="33" t="n">
        <v>1349.3</v>
      </c>
      <c r="L137" s="33"/>
    </row>
    <row r="138" s="7" customFormat="true" ht="95.25" hidden="false" customHeight="false" outlineLevel="0" collapsed="false">
      <c r="A138" s="31" t="s">
        <v>166</v>
      </c>
      <c r="B138" s="32" t="s">
        <v>167</v>
      </c>
      <c r="C138" s="32"/>
      <c r="D138" s="33" t="n">
        <v>1349.3</v>
      </c>
      <c r="E138" s="6" t="n">
        <v>1349.3</v>
      </c>
      <c r="F138" s="6"/>
      <c r="G138" s="33" t="n">
        <v>1349.3</v>
      </c>
      <c r="H138" s="33" t="n">
        <v>1349.3</v>
      </c>
      <c r="I138" s="33"/>
      <c r="J138" s="33" t="n">
        <v>1349.3</v>
      </c>
      <c r="K138" s="33" t="n">
        <v>1349.3</v>
      </c>
      <c r="L138" s="33"/>
    </row>
    <row r="139" s="7" customFormat="true" ht="45" hidden="false" customHeight="false" outlineLevel="0" collapsed="false">
      <c r="A139" s="3" t="s">
        <v>168</v>
      </c>
      <c r="B139" s="4" t="s">
        <v>167</v>
      </c>
      <c r="C139" s="4" t="s">
        <v>169</v>
      </c>
      <c r="D139" s="5" t="n">
        <v>1349.3</v>
      </c>
      <c r="E139" s="6" t="n">
        <v>1349.3</v>
      </c>
      <c r="F139" s="6"/>
      <c r="G139" s="5" t="n">
        <v>1349.3</v>
      </c>
      <c r="H139" s="5" t="n">
        <v>1349.3</v>
      </c>
      <c r="I139" s="5"/>
      <c r="J139" s="5" t="n">
        <v>1349.3</v>
      </c>
      <c r="K139" s="5" t="n">
        <v>1349.3</v>
      </c>
      <c r="L139" s="5"/>
    </row>
    <row r="140" s="7" customFormat="true" ht="14.25" hidden="false" customHeight="false" outlineLevel="0" collapsed="false">
      <c r="A140" s="31" t="s">
        <v>170</v>
      </c>
      <c r="B140" s="32" t="s">
        <v>171</v>
      </c>
      <c r="C140" s="32"/>
      <c r="D140" s="33" t="n">
        <v>130</v>
      </c>
      <c r="E140" s="6" t="n">
        <v>130</v>
      </c>
      <c r="F140" s="6"/>
      <c r="G140" s="33" t="n">
        <v>130</v>
      </c>
      <c r="H140" s="33" t="n">
        <v>130</v>
      </c>
      <c r="I140" s="33"/>
      <c r="J140" s="33" t="n">
        <v>130</v>
      </c>
      <c r="K140" s="33" t="n">
        <v>130</v>
      </c>
      <c r="L140" s="33"/>
    </row>
    <row r="141" s="7" customFormat="true" ht="42.75" hidden="false" customHeight="false" outlineLevel="0" collapsed="false">
      <c r="A141" s="31" t="s">
        <v>172</v>
      </c>
      <c r="B141" s="32" t="s">
        <v>173</v>
      </c>
      <c r="C141" s="32"/>
      <c r="D141" s="33" t="n">
        <v>70</v>
      </c>
      <c r="E141" s="6" t="n">
        <v>70</v>
      </c>
      <c r="F141" s="6"/>
      <c r="G141" s="33" t="n">
        <v>70</v>
      </c>
      <c r="H141" s="33" t="n">
        <v>70</v>
      </c>
      <c r="I141" s="33"/>
      <c r="J141" s="33" t="n">
        <v>70</v>
      </c>
      <c r="K141" s="33" t="n">
        <v>70</v>
      </c>
      <c r="L141" s="33"/>
    </row>
    <row r="142" s="7" customFormat="true" ht="14.25" hidden="false" customHeight="false" outlineLevel="0" collapsed="false">
      <c r="A142" s="31" t="s">
        <v>174</v>
      </c>
      <c r="B142" s="32" t="s">
        <v>175</v>
      </c>
      <c r="C142" s="32"/>
      <c r="D142" s="33" t="n">
        <v>50</v>
      </c>
      <c r="E142" s="6" t="n">
        <v>50</v>
      </c>
      <c r="F142" s="6"/>
      <c r="G142" s="33" t="n">
        <v>50</v>
      </c>
      <c r="H142" s="33" t="n">
        <v>50</v>
      </c>
      <c r="I142" s="33"/>
      <c r="J142" s="33" t="n">
        <v>50</v>
      </c>
      <c r="K142" s="33" t="n">
        <v>50</v>
      </c>
      <c r="L142" s="33"/>
    </row>
    <row r="143" s="7" customFormat="true" ht="21.75" hidden="false" customHeight="false" outlineLevel="0" collapsed="false">
      <c r="A143" s="31" t="s">
        <v>176</v>
      </c>
      <c r="B143" s="32" t="s">
        <v>177</v>
      </c>
      <c r="C143" s="32"/>
      <c r="D143" s="33" t="n">
        <v>50</v>
      </c>
      <c r="E143" s="6" t="n">
        <v>50</v>
      </c>
      <c r="F143" s="6"/>
      <c r="G143" s="33" t="n">
        <v>50</v>
      </c>
      <c r="H143" s="33" t="n">
        <v>50</v>
      </c>
      <c r="I143" s="33"/>
      <c r="J143" s="33" t="n">
        <v>50</v>
      </c>
      <c r="K143" s="33" t="n">
        <v>50</v>
      </c>
      <c r="L143" s="33"/>
    </row>
    <row r="144" s="7" customFormat="true" ht="22.5" hidden="false" customHeight="false" outlineLevel="0" collapsed="false">
      <c r="A144" s="3" t="s">
        <v>54</v>
      </c>
      <c r="B144" s="4" t="s">
        <v>177</v>
      </c>
      <c r="C144" s="4" t="s">
        <v>55</v>
      </c>
      <c r="D144" s="5" t="n">
        <v>50</v>
      </c>
      <c r="E144" s="6" t="n">
        <v>50</v>
      </c>
      <c r="F144" s="6"/>
      <c r="G144" s="5" t="n">
        <v>50</v>
      </c>
      <c r="H144" s="5" t="n">
        <v>50</v>
      </c>
      <c r="I144" s="5"/>
      <c r="J144" s="5" t="n">
        <v>50</v>
      </c>
      <c r="K144" s="5" t="n">
        <v>50</v>
      </c>
      <c r="L144" s="5"/>
    </row>
    <row r="145" s="7" customFormat="true" ht="14.25" hidden="false" customHeight="false" outlineLevel="0" collapsed="false">
      <c r="A145" s="31" t="s">
        <v>178</v>
      </c>
      <c r="B145" s="32" t="s">
        <v>179</v>
      </c>
      <c r="C145" s="32"/>
      <c r="D145" s="33" t="n">
        <v>20</v>
      </c>
      <c r="E145" s="6" t="n">
        <v>20</v>
      </c>
      <c r="F145" s="6"/>
      <c r="G145" s="33" t="n">
        <v>20</v>
      </c>
      <c r="H145" s="33" t="n">
        <v>20</v>
      </c>
      <c r="I145" s="33"/>
      <c r="J145" s="33" t="n">
        <v>20</v>
      </c>
      <c r="K145" s="33" t="n">
        <v>20</v>
      </c>
      <c r="L145" s="33"/>
    </row>
    <row r="146" s="7" customFormat="true" ht="21.75" hidden="false" customHeight="false" outlineLevel="0" collapsed="false">
      <c r="A146" s="31" t="s">
        <v>176</v>
      </c>
      <c r="B146" s="32" t="s">
        <v>180</v>
      </c>
      <c r="C146" s="32"/>
      <c r="D146" s="33" t="n">
        <v>20</v>
      </c>
      <c r="E146" s="6" t="n">
        <v>20</v>
      </c>
      <c r="F146" s="6"/>
      <c r="G146" s="33" t="n">
        <v>20</v>
      </c>
      <c r="H146" s="33" t="n">
        <v>20</v>
      </c>
      <c r="I146" s="33"/>
      <c r="J146" s="33" t="n">
        <v>20</v>
      </c>
      <c r="K146" s="33" t="n">
        <v>20</v>
      </c>
      <c r="L146" s="33"/>
    </row>
    <row r="147" s="7" customFormat="true" ht="22.5" hidden="false" customHeight="false" outlineLevel="0" collapsed="false">
      <c r="A147" s="3" t="s">
        <v>54</v>
      </c>
      <c r="B147" s="4" t="s">
        <v>180</v>
      </c>
      <c r="C147" s="4" t="s">
        <v>55</v>
      </c>
      <c r="D147" s="5" t="n">
        <v>20</v>
      </c>
      <c r="E147" s="6" t="n">
        <v>20</v>
      </c>
      <c r="F147" s="6"/>
      <c r="G147" s="5" t="n">
        <v>20</v>
      </c>
      <c r="H147" s="5" t="n">
        <v>20</v>
      </c>
      <c r="I147" s="5"/>
      <c r="J147" s="5" t="n">
        <v>20</v>
      </c>
      <c r="K147" s="5" t="n">
        <v>20</v>
      </c>
      <c r="L147" s="5"/>
    </row>
    <row r="148" s="7" customFormat="true" ht="14.25" hidden="false" customHeight="false" outlineLevel="0" collapsed="false">
      <c r="A148" s="31" t="s">
        <v>181</v>
      </c>
      <c r="B148" s="32" t="s">
        <v>182</v>
      </c>
      <c r="C148" s="32"/>
      <c r="D148" s="33" t="n">
        <v>47</v>
      </c>
      <c r="E148" s="6" t="n">
        <v>47</v>
      </c>
      <c r="F148" s="6"/>
      <c r="G148" s="33" t="n">
        <v>47</v>
      </c>
      <c r="H148" s="33" t="n">
        <v>47</v>
      </c>
      <c r="I148" s="33"/>
      <c r="J148" s="33" t="n">
        <v>47</v>
      </c>
      <c r="K148" s="33" t="n">
        <v>47</v>
      </c>
      <c r="L148" s="33"/>
    </row>
    <row r="149" s="7" customFormat="true" ht="42.75" hidden="false" customHeight="false" outlineLevel="0" collapsed="false">
      <c r="A149" s="31" t="s">
        <v>183</v>
      </c>
      <c r="B149" s="32" t="s">
        <v>184</v>
      </c>
      <c r="C149" s="32"/>
      <c r="D149" s="33" t="n">
        <v>47</v>
      </c>
      <c r="E149" s="6" t="n">
        <v>47</v>
      </c>
      <c r="F149" s="6"/>
      <c r="G149" s="33" t="n">
        <v>47</v>
      </c>
      <c r="H149" s="33" t="n">
        <v>47</v>
      </c>
      <c r="I149" s="33"/>
      <c r="J149" s="33" t="n">
        <v>47</v>
      </c>
      <c r="K149" s="33" t="n">
        <v>47</v>
      </c>
      <c r="L149" s="33"/>
    </row>
    <row r="150" s="7" customFormat="true" ht="14.25" hidden="false" customHeight="false" outlineLevel="0" collapsed="false">
      <c r="A150" s="31" t="s">
        <v>185</v>
      </c>
      <c r="B150" s="32" t="s">
        <v>186</v>
      </c>
      <c r="C150" s="32"/>
      <c r="D150" s="33" t="n">
        <v>47</v>
      </c>
      <c r="E150" s="6" t="n">
        <v>47</v>
      </c>
      <c r="F150" s="6"/>
      <c r="G150" s="33" t="n">
        <v>47</v>
      </c>
      <c r="H150" s="33" t="n">
        <v>47</v>
      </c>
      <c r="I150" s="33"/>
      <c r="J150" s="33" t="n">
        <v>47</v>
      </c>
      <c r="K150" s="33" t="n">
        <v>47</v>
      </c>
      <c r="L150" s="33"/>
    </row>
    <row r="151" s="7" customFormat="true" ht="22.5" hidden="false" customHeight="false" outlineLevel="0" collapsed="false">
      <c r="A151" s="3" t="s">
        <v>54</v>
      </c>
      <c r="B151" s="4" t="s">
        <v>186</v>
      </c>
      <c r="C151" s="4" t="s">
        <v>55</v>
      </c>
      <c r="D151" s="5" t="n">
        <v>47</v>
      </c>
      <c r="E151" s="6" t="n">
        <v>47</v>
      </c>
      <c r="F151" s="6"/>
      <c r="G151" s="5" t="n">
        <v>47</v>
      </c>
      <c r="H151" s="5" t="n">
        <v>47</v>
      </c>
      <c r="I151" s="5"/>
      <c r="J151" s="5" t="n">
        <v>47</v>
      </c>
      <c r="K151" s="5" t="n">
        <v>47</v>
      </c>
      <c r="L151" s="5"/>
    </row>
    <row r="152" s="7" customFormat="true" ht="21.75" hidden="false" customHeight="false" outlineLevel="0" collapsed="false">
      <c r="A152" s="31" t="s">
        <v>187</v>
      </c>
      <c r="B152" s="32" t="s">
        <v>188</v>
      </c>
      <c r="C152" s="32"/>
      <c r="D152" s="33" t="n">
        <v>13</v>
      </c>
      <c r="E152" s="6" t="n">
        <v>13</v>
      </c>
      <c r="F152" s="6"/>
      <c r="G152" s="33" t="n">
        <v>13</v>
      </c>
      <c r="H152" s="33" t="n">
        <v>13</v>
      </c>
      <c r="I152" s="33"/>
      <c r="J152" s="33" t="n">
        <v>13</v>
      </c>
      <c r="K152" s="33" t="n">
        <v>13</v>
      </c>
      <c r="L152" s="33"/>
    </row>
    <row r="153" s="7" customFormat="true" ht="21.75" hidden="false" customHeight="false" outlineLevel="0" collapsed="false">
      <c r="A153" s="31" t="s">
        <v>189</v>
      </c>
      <c r="B153" s="32" t="s">
        <v>190</v>
      </c>
      <c r="C153" s="32"/>
      <c r="D153" s="33" t="n">
        <v>13</v>
      </c>
      <c r="E153" s="6" t="n">
        <v>13</v>
      </c>
      <c r="F153" s="6"/>
      <c r="G153" s="33" t="n">
        <v>13</v>
      </c>
      <c r="H153" s="33" t="n">
        <v>13</v>
      </c>
      <c r="I153" s="33"/>
      <c r="J153" s="33" t="n">
        <v>13</v>
      </c>
      <c r="K153" s="33" t="n">
        <v>13</v>
      </c>
      <c r="L153" s="33"/>
    </row>
    <row r="154" s="7" customFormat="true" ht="22.5" hidden="false" customHeight="false" outlineLevel="0" collapsed="false">
      <c r="A154" s="3" t="s">
        <v>54</v>
      </c>
      <c r="B154" s="4" t="s">
        <v>190</v>
      </c>
      <c r="C154" s="4" t="s">
        <v>55</v>
      </c>
      <c r="D154" s="5" t="n">
        <v>13</v>
      </c>
      <c r="E154" s="6" t="n">
        <v>13</v>
      </c>
      <c r="F154" s="6"/>
      <c r="G154" s="5" t="n">
        <v>13</v>
      </c>
      <c r="H154" s="5" t="n">
        <v>13</v>
      </c>
      <c r="I154" s="5"/>
      <c r="J154" s="5" t="n">
        <v>13</v>
      </c>
      <c r="K154" s="5" t="n">
        <v>13</v>
      </c>
      <c r="L154" s="5"/>
    </row>
    <row r="155" s="7" customFormat="true" ht="21.75" hidden="false" customHeight="false" outlineLevel="0" collapsed="false">
      <c r="A155" s="31" t="s">
        <v>191</v>
      </c>
      <c r="B155" s="32" t="s">
        <v>192</v>
      </c>
      <c r="C155" s="32"/>
      <c r="D155" s="33" t="n">
        <v>12154.4</v>
      </c>
      <c r="E155" s="6" t="n">
        <v>12154.4</v>
      </c>
      <c r="F155" s="6"/>
      <c r="G155" s="33" t="n">
        <v>11689.9</v>
      </c>
      <c r="H155" s="33" t="n">
        <v>11689.9</v>
      </c>
      <c r="I155" s="33"/>
      <c r="J155" s="33" t="n">
        <v>11689.9</v>
      </c>
      <c r="K155" s="33" t="n">
        <v>11689.9</v>
      </c>
      <c r="L155" s="33"/>
    </row>
    <row r="156" s="7" customFormat="true" ht="21.75" hidden="false" customHeight="false" outlineLevel="0" collapsed="false">
      <c r="A156" s="31" t="s">
        <v>193</v>
      </c>
      <c r="B156" s="32" t="s">
        <v>194</v>
      </c>
      <c r="C156" s="32"/>
      <c r="D156" s="33" t="n">
        <v>26</v>
      </c>
      <c r="E156" s="6" t="n">
        <v>26</v>
      </c>
      <c r="F156" s="6"/>
      <c r="G156" s="33"/>
      <c r="H156" s="33"/>
      <c r="I156" s="33"/>
      <c r="J156" s="33"/>
      <c r="K156" s="33"/>
      <c r="L156" s="33"/>
    </row>
    <row r="157" s="7" customFormat="true" ht="21.75" hidden="false" customHeight="false" outlineLevel="0" collapsed="false">
      <c r="A157" s="31" t="s">
        <v>195</v>
      </c>
      <c r="B157" s="32" t="s">
        <v>196</v>
      </c>
      <c r="C157" s="32"/>
      <c r="D157" s="33" t="n">
        <v>26</v>
      </c>
      <c r="E157" s="6" t="n">
        <v>26</v>
      </c>
      <c r="F157" s="6"/>
      <c r="G157" s="33"/>
      <c r="H157" s="33"/>
      <c r="I157" s="33"/>
      <c r="J157" s="33"/>
      <c r="K157" s="33"/>
      <c r="L157" s="33"/>
    </row>
    <row r="158" s="7" customFormat="true" ht="22.5" hidden="false" customHeight="false" outlineLevel="0" collapsed="false">
      <c r="A158" s="3" t="s">
        <v>54</v>
      </c>
      <c r="B158" s="4" t="s">
        <v>196</v>
      </c>
      <c r="C158" s="4" t="s">
        <v>55</v>
      </c>
      <c r="D158" s="5" t="n">
        <v>26</v>
      </c>
      <c r="E158" s="6" t="n">
        <v>26</v>
      </c>
      <c r="F158" s="6"/>
      <c r="G158" s="5"/>
      <c r="H158" s="5"/>
      <c r="I158" s="5"/>
      <c r="J158" s="5"/>
      <c r="K158" s="5"/>
      <c r="L158" s="5"/>
    </row>
    <row r="159" s="7" customFormat="true" ht="21.75" hidden="false" customHeight="false" outlineLevel="0" collapsed="false">
      <c r="A159" s="31" t="s">
        <v>197</v>
      </c>
      <c r="B159" s="32" t="s">
        <v>198</v>
      </c>
      <c r="C159" s="32"/>
      <c r="D159" s="33" t="n">
        <v>599</v>
      </c>
      <c r="E159" s="6" t="n">
        <v>599</v>
      </c>
      <c r="F159" s="6"/>
      <c r="G159" s="33" t="n">
        <v>597.9</v>
      </c>
      <c r="H159" s="33" t="n">
        <v>597.9</v>
      </c>
      <c r="I159" s="33"/>
      <c r="J159" s="33" t="n">
        <v>597.9</v>
      </c>
      <c r="K159" s="33" t="n">
        <v>597.9</v>
      </c>
      <c r="L159" s="33"/>
    </row>
    <row r="160" s="7" customFormat="true" ht="42.75" hidden="false" customHeight="false" outlineLevel="0" collapsed="false">
      <c r="A160" s="31" t="s">
        <v>199</v>
      </c>
      <c r="B160" s="32" t="s">
        <v>200</v>
      </c>
      <c r="C160" s="32"/>
      <c r="D160" s="33" t="n">
        <v>99</v>
      </c>
      <c r="E160" s="6" t="n">
        <v>99</v>
      </c>
      <c r="F160" s="6"/>
      <c r="G160" s="33" t="n">
        <v>97.9</v>
      </c>
      <c r="H160" s="33" t="n">
        <v>97.9</v>
      </c>
      <c r="I160" s="33"/>
      <c r="J160" s="33" t="n">
        <v>97.9</v>
      </c>
      <c r="K160" s="33" t="n">
        <v>97.9</v>
      </c>
      <c r="L160" s="33"/>
    </row>
    <row r="161" s="7" customFormat="true" ht="22.5" hidden="false" customHeight="false" outlineLevel="0" collapsed="false">
      <c r="A161" s="3" t="s">
        <v>98</v>
      </c>
      <c r="B161" s="4" t="s">
        <v>200</v>
      </c>
      <c r="C161" s="4" t="s">
        <v>99</v>
      </c>
      <c r="D161" s="5" t="n">
        <v>96.6</v>
      </c>
      <c r="E161" s="6" t="n">
        <v>96.6</v>
      </c>
      <c r="F161" s="6"/>
      <c r="G161" s="5" t="n">
        <v>96.6</v>
      </c>
      <c r="H161" s="5" t="n">
        <v>96.6</v>
      </c>
      <c r="I161" s="5"/>
      <c r="J161" s="5" t="n">
        <v>96.6</v>
      </c>
      <c r="K161" s="5" t="n">
        <v>96.6</v>
      </c>
      <c r="L161" s="5"/>
    </row>
    <row r="162" s="7" customFormat="true" ht="22.5" hidden="false" customHeight="false" outlineLevel="0" collapsed="false">
      <c r="A162" s="3" t="s">
        <v>54</v>
      </c>
      <c r="B162" s="4" t="s">
        <v>200</v>
      </c>
      <c r="C162" s="4" t="s">
        <v>55</v>
      </c>
      <c r="D162" s="5" t="n">
        <v>2.4</v>
      </c>
      <c r="E162" s="6" t="n">
        <v>2.4</v>
      </c>
      <c r="F162" s="6"/>
      <c r="G162" s="5" t="n">
        <v>1.3</v>
      </c>
      <c r="H162" s="5" t="n">
        <v>1.3</v>
      </c>
      <c r="I162" s="5"/>
      <c r="J162" s="5" t="n">
        <v>1.3</v>
      </c>
      <c r="K162" s="5" t="n">
        <v>1.3</v>
      </c>
      <c r="L162" s="5"/>
    </row>
    <row r="163" s="7" customFormat="true" ht="21.75" hidden="false" customHeight="false" outlineLevel="0" collapsed="false">
      <c r="A163" s="31" t="s">
        <v>201</v>
      </c>
      <c r="B163" s="32" t="s">
        <v>202</v>
      </c>
      <c r="C163" s="32"/>
      <c r="D163" s="33" t="n">
        <v>500</v>
      </c>
      <c r="E163" s="6" t="n">
        <v>500</v>
      </c>
      <c r="F163" s="6"/>
      <c r="G163" s="33" t="n">
        <v>500</v>
      </c>
      <c r="H163" s="33" t="n">
        <v>500</v>
      </c>
      <c r="I163" s="33"/>
      <c r="J163" s="33" t="n">
        <v>500</v>
      </c>
      <c r="K163" s="33" t="n">
        <v>500</v>
      </c>
      <c r="L163" s="33"/>
    </row>
    <row r="164" s="7" customFormat="true" ht="22.5" hidden="false" customHeight="false" outlineLevel="0" collapsed="false">
      <c r="A164" s="3" t="s">
        <v>54</v>
      </c>
      <c r="B164" s="4" t="s">
        <v>202</v>
      </c>
      <c r="C164" s="4" t="s">
        <v>55</v>
      </c>
      <c r="D164" s="5" t="n">
        <v>500</v>
      </c>
      <c r="E164" s="6" t="n">
        <v>500</v>
      </c>
      <c r="F164" s="6"/>
      <c r="G164" s="5" t="n">
        <v>500</v>
      </c>
      <c r="H164" s="5" t="n">
        <v>500</v>
      </c>
      <c r="I164" s="5"/>
      <c r="J164" s="5" t="n">
        <v>500</v>
      </c>
      <c r="K164" s="5" t="n">
        <v>500</v>
      </c>
      <c r="L164" s="5"/>
    </row>
    <row r="165" s="7" customFormat="true" ht="32.25" hidden="false" customHeight="false" outlineLevel="0" collapsed="false">
      <c r="A165" s="31" t="s">
        <v>203</v>
      </c>
      <c r="B165" s="32" t="s">
        <v>204</v>
      </c>
      <c r="C165" s="32"/>
      <c r="D165" s="33" t="n">
        <v>9540</v>
      </c>
      <c r="E165" s="6" t="n">
        <v>9540</v>
      </c>
      <c r="F165" s="6"/>
      <c r="G165" s="33" t="n">
        <v>9540</v>
      </c>
      <c r="H165" s="33" t="n">
        <v>9540</v>
      </c>
      <c r="I165" s="33"/>
      <c r="J165" s="33" t="n">
        <v>9540</v>
      </c>
      <c r="K165" s="33" t="n">
        <v>9540</v>
      </c>
      <c r="L165" s="33"/>
    </row>
    <row r="166" s="7" customFormat="true" ht="32.25" hidden="false" customHeight="false" outlineLevel="0" collapsed="false">
      <c r="A166" s="31" t="s">
        <v>205</v>
      </c>
      <c r="B166" s="32" t="s">
        <v>206</v>
      </c>
      <c r="C166" s="32"/>
      <c r="D166" s="33" t="n">
        <v>9540</v>
      </c>
      <c r="E166" s="6" t="n">
        <v>9540</v>
      </c>
      <c r="F166" s="6"/>
      <c r="G166" s="33" t="n">
        <v>9540</v>
      </c>
      <c r="H166" s="33" t="n">
        <v>9540</v>
      </c>
      <c r="I166" s="33"/>
      <c r="J166" s="33" t="n">
        <v>9540</v>
      </c>
      <c r="K166" s="33" t="n">
        <v>9540</v>
      </c>
      <c r="L166" s="33"/>
    </row>
    <row r="167" s="7" customFormat="true" ht="22.5" hidden="false" customHeight="false" outlineLevel="0" collapsed="false">
      <c r="A167" s="3" t="s">
        <v>54</v>
      </c>
      <c r="B167" s="4" t="s">
        <v>206</v>
      </c>
      <c r="C167" s="4" t="s">
        <v>55</v>
      </c>
      <c r="D167" s="5" t="n">
        <v>6040</v>
      </c>
      <c r="E167" s="6" t="n">
        <v>6040</v>
      </c>
      <c r="F167" s="6"/>
      <c r="G167" s="5" t="n">
        <v>6040</v>
      </c>
      <c r="H167" s="5" t="n">
        <v>6040</v>
      </c>
      <c r="I167" s="5"/>
      <c r="J167" s="5" t="n">
        <v>6040</v>
      </c>
      <c r="K167" s="5" t="n">
        <v>6040</v>
      </c>
      <c r="L167" s="5"/>
    </row>
    <row r="168" s="7" customFormat="true" ht="14.25" hidden="false" customHeight="false" outlineLevel="0" collapsed="false">
      <c r="A168" s="3" t="s">
        <v>207</v>
      </c>
      <c r="B168" s="4" t="s">
        <v>206</v>
      </c>
      <c r="C168" s="4" t="s">
        <v>208</v>
      </c>
      <c r="D168" s="5" t="n">
        <v>3500</v>
      </c>
      <c r="E168" s="6" t="n">
        <v>3500</v>
      </c>
      <c r="F168" s="6"/>
      <c r="G168" s="5" t="n">
        <v>3500</v>
      </c>
      <c r="H168" s="5" t="n">
        <v>3500</v>
      </c>
      <c r="I168" s="5"/>
      <c r="J168" s="5" t="n">
        <v>3500</v>
      </c>
      <c r="K168" s="5" t="n">
        <v>3500</v>
      </c>
      <c r="L168" s="5"/>
    </row>
    <row r="169" s="7" customFormat="true" ht="21.75" hidden="false" customHeight="false" outlineLevel="0" collapsed="false">
      <c r="A169" s="31" t="s">
        <v>209</v>
      </c>
      <c r="B169" s="32" t="s">
        <v>210</v>
      </c>
      <c r="C169" s="32"/>
      <c r="D169" s="33" t="n">
        <v>112</v>
      </c>
      <c r="E169" s="6" t="n">
        <v>112</v>
      </c>
      <c r="F169" s="6"/>
      <c r="G169" s="33" t="n">
        <v>28</v>
      </c>
      <c r="H169" s="33" t="n">
        <v>28</v>
      </c>
      <c r="I169" s="33"/>
      <c r="J169" s="33" t="n">
        <v>28</v>
      </c>
      <c r="K169" s="33" t="n">
        <v>28</v>
      </c>
      <c r="L169" s="33"/>
    </row>
    <row r="170" s="7" customFormat="true" ht="21.75" hidden="false" customHeight="false" outlineLevel="0" collapsed="false">
      <c r="A170" s="31" t="s">
        <v>211</v>
      </c>
      <c r="B170" s="32" t="s">
        <v>212</v>
      </c>
      <c r="C170" s="32"/>
      <c r="D170" s="33" t="n">
        <v>112</v>
      </c>
      <c r="E170" s="6" t="n">
        <v>112</v>
      </c>
      <c r="F170" s="6"/>
      <c r="G170" s="33" t="n">
        <v>28</v>
      </c>
      <c r="H170" s="33" t="n">
        <v>28</v>
      </c>
      <c r="I170" s="33"/>
      <c r="J170" s="33" t="n">
        <v>28</v>
      </c>
      <c r="K170" s="33" t="n">
        <v>28</v>
      </c>
      <c r="L170" s="33"/>
    </row>
    <row r="171" s="7" customFormat="true" ht="22.5" hidden="false" customHeight="false" outlineLevel="0" collapsed="false">
      <c r="A171" s="3" t="s">
        <v>54</v>
      </c>
      <c r="B171" s="4" t="s">
        <v>212</v>
      </c>
      <c r="C171" s="4" t="s">
        <v>55</v>
      </c>
      <c r="D171" s="5" t="n">
        <v>112</v>
      </c>
      <c r="E171" s="6" t="n">
        <v>112</v>
      </c>
      <c r="F171" s="6"/>
      <c r="G171" s="5" t="n">
        <v>28</v>
      </c>
      <c r="H171" s="5" t="n">
        <v>28</v>
      </c>
      <c r="I171" s="5"/>
      <c r="J171" s="5" t="n">
        <v>28</v>
      </c>
      <c r="K171" s="5" t="n">
        <v>28</v>
      </c>
      <c r="L171" s="5"/>
    </row>
    <row r="172" s="7" customFormat="true" ht="21.75" hidden="false" customHeight="false" outlineLevel="0" collapsed="false">
      <c r="A172" s="31" t="s">
        <v>213</v>
      </c>
      <c r="B172" s="32" t="s">
        <v>214</v>
      </c>
      <c r="C172" s="32"/>
      <c r="D172" s="33" t="n">
        <v>1877.4</v>
      </c>
      <c r="E172" s="6" t="n">
        <v>1877.4</v>
      </c>
      <c r="F172" s="6"/>
      <c r="G172" s="33" t="n">
        <v>1524</v>
      </c>
      <c r="H172" s="33" t="n">
        <v>1524</v>
      </c>
      <c r="I172" s="33"/>
      <c r="J172" s="33" t="n">
        <v>1524</v>
      </c>
      <c r="K172" s="33" t="n">
        <v>1524</v>
      </c>
      <c r="L172" s="33"/>
    </row>
    <row r="173" s="7" customFormat="true" ht="14.25" hidden="false" customHeight="false" outlineLevel="0" collapsed="false">
      <c r="A173" s="31" t="s">
        <v>215</v>
      </c>
      <c r="B173" s="32" t="s">
        <v>216</v>
      </c>
      <c r="C173" s="32"/>
      <c r="D173" s="33" t="n">
        <v>1877.4</v>
      </c>
      <c r="E173" s="6" t="n">
        <v>1877.4</v>
      </c>
      <c r="F173" s="6"/>
      <c r="G173" s="33" t="n">
        <v>1524</v>
      </c>
      <c r="H173" s="33" t="n">
        <v>1524</v>
      </c>
      <c r="I173" s="33"/>
      <c r="J173" s="33" t="n">
        <v>1524</v>
      </c>
      <c r="K173" s="33" t="n">
        <v>1524</v>
      </c>
      <c r="L173" s="33"/>
    </row>
    <row r="174" s="7" customFormat="true" ht="22.5" hidden="false" customHeight="false" outlineLevel="0" collapsed="false">
      <c r="A174" s="3" t="s">
        <v>54</v>
      </c>
      <c r="B174" s="4" t="s">
        <v>216</v>
      </c>
      <c r="C174" s="4" t="s">
        <v>55</v>
      </c>
      <c r="D174" s="5" t="n">
        <v>1871.4</v>
      </c>
      <c r="E174" s="6" t="n">
        <v>1871.4</v>
      </c>
      <c r="F174" s="6"/>
      <c r="G174" s="5" t="n">
        <v>1524</v>
      </c>
      <c r="H174" s="5" t="n">
        <v>1524</v>
      </c>
      <c r="I174" s="5"/>
      <c r="J174" s="5" t="n">
        <v>1524</v>
      </c>
      <c r="K174" s="5" t="n">
        <v>1524</v>
      </c>
      <c r="L174" s="5"/>
    </row>
    <row r="175" s="7" customFormat="true" ht="22.5" hidden="false" customHeight="false" outlineLevel="0" collapsed="false">
      <c r="A175" s="3" t="s">
        <v>58</v>
      </c>
      <c r="B175" s="4" t="s">
        <v>216</v>
      </c>
      <c r="C175" s="4" t="s">
        <v>59</v>
      </c>
      <c r="D175" s="5" t="n">
        <v>6</v>
      </c>
      <c r="E175" s="6" t="n">
        <v>6</v>
      </c>
      <c r="F175" s="6"/>
      <c r="G175" s="5"/>
      <c r="H175" s="5"/>
      <c r="I175" s="5"/>
      <c r="J175" s="5"/>
      <c r="K175" s="5"/>
      <c r="L175" s="5"/>
    </row>
    <row r="176" s="7" customFormat="true" ht="21.75" hidden="false" customHeight="false" outlineLevel="0" collapsed="false">
      <c r="A176" s="31" t="s">
        <v>217</v>
      </c>
      <c r="B176" s="32" t="s">
        <v>218</v>
      </c>
      <c r="C176" s="32"/>
      <c r="D176" s="33" t="n">
        <v>25</v>
      </c>
      <c r="E176" s="6" t="n">
        <v>25</v>
      </c>
      <c r="F176" s="6"/>
      <c r="G176" s="33" t="n">
        <v>25</v>
      </c>
      <c r="H176" s="33" t="n">
        <v>25</v>
      </c>
      <c r="I176" s="33"/>
      <c r="J176" s="33" t="n">
        <v>25</v>
      </c>
      <c r="K176" s="33" t="n">
        <v>25</v>
      </c>
      <c r="L176" s="33"/>
    </row>
    <row r="177" s="7" customFormat="true" ht="21.75" hidden="false" customHeight="false" outlineLevel="0" collapsed="false">
      <c r="A177" s="31" t="s">
        <v>219</v>
      </c>
      <c r="B177" s="32" t="s">
        <v>220</v>
      </c>
      <c r="C177" s="32"/>
      <c r="D177" s="33" t="n">
        <v>25</v>
      </c>
      <c r="E177" s="6" t="n">
        <v>25</v>
      </c>
      <c r="F177" s="6"/>
      <c r="G177" s="33" t="n">
        <v>25</v>
      </c>
      <c r="H177" s="33" t="n">
        <v>25</v>
      </c>
      <c r="I177" s="33"/>
      <c r="J177" s="33" t="n">
        <v>25</v>
      </c>
      <c r="K177" s="33" t="n">
        <v>25</v>
      </c>
      <c r="L177" s="33"/>
    </row>
    <row r="178" s="7" customFormat="true" ht="22.5" hidden="false" customHeight="false" outlineLevel="0" collapsed="false">
      <c r="A178" s="3" t="s">
        <v>54</v>
      </c>
      <c r="B178" s="4" t="s">
        <v>220</v>
      </c>
      <c r="C178" s="4" t="s">
        <v>55</v>
      </c>
      <c r="D178" s="5" t="n">
        <v>25</v>
      </c>
      <c r="E178" s="6" t="n">
        <v>25</v>
      </c>
      <c r="F178" s="6"/>
      <c r="G178" s="5" t="n">
        <v>25</v>
      </c>
      <c r="H178" s="5" t="n">
        <v>25</v>
      </c>
      <c r="I178" s="5"/>
      <c r="J178" s="5" t="n">
        <v>25</v>
      </c>
      <c r="K178" s="5" t="n">
        <v>25</v>
      </c>
      <c r="L178" s="5"/>
    </row>
    <row r="179" s="7" customFormat="true" ht="21.75" hidden="false" customHeight="false" outlineLevel="0" collapsed="false">
      <c r="A179" s="31" t="s">
        <v>221</v>
      </c>
      <c r="B179" s="32" t="s">
        <v>222</v>
      </c>
      <c r="C179" s="32"/>
      <c r="D179" s="33" t="n">
        <v>60624</v>
      </c>
      <c r="E179" s="6" t="n">
        <v>60624</v>
      </c>
      <c r="F179" s="6"/>
      <c r="G179" s="33" t="n">
        <v>59650.6</v>
      </c>
      <c r="H179" s="33" t="n">
        <v>59650.6</v>
      </c>
      <c r="I179" s="33"/>
      <c r="J179" s="33" t="n">
        <v>59551.5</v>
      </c>
      <c r="K179" s="33" t="n">
        <v>59551.5</v>
      </c>
      <c r="L179" s="33"/>
    </row>
    <row r="180" s="7" customFormat="true" ht="21.75" hidden="false" customHeight="false" outlineLevel="0" collapsed="false">
      <c r="A180" s="31" t="s">
        <v>223</v>
      </c>
      <c r="B180" s="32" t="s">
        <v>224</v>
      </c>
      <c r="C180" s="32"/>
      <c r="D180" s="33" t="n">
        <v>34287.5</v>
      </c>
      <c r="E180" s="6" t="n">
        <v>34287.5</v>
      </c>
      <c r="F180" s="6"/>
      <c r="G180" s="33" t="n">
        <v>34183.3</v>
      </c>
      <c r="H180" s="33" t="n">
        <v>34183.3</v>
      </c>
      <c r="I180" s="33"/>
      <c r="J180" s="33" t="n">
        <v>34183.3</v>
      </c>
      <c r="K180" s="33" t="n">
        <v>34183.3</v>
      </c>
      <c r="L180" s="33"/>
    </row>
    <row r="181" s="7" customFormat="true" ht="21.75" hidden="false" customHeight="false" outlineLevel="0" collapsed="false">
      <c r="A181" s="31" t="s">
        <v>225</v>
      </c>
      <c r="B181" s="32" t="s">
        <v>226</v>
      </c>
      <c r="C181" s="32"/>
      <c r="D181" s="33" t="n">
        <v>394.8</v>
      </c>
      <c r="E181" s="6" t="n">
        <v>394.8</v>
      </c>
      <c r="F181" s="6"/>
      <c r="G181" s="33" t="n">
        <v>390.6</v>
      </c>
      <c r="H181" s="33" t="n">
        <v>390.6</v>
      </c>
      <c r="I181" s="33"/>
      <c r="J181" s="33" t="n">
        <v>390.6</v>
      </c>
      <c r="K181" s="33" t="n">
        <v>390.6</v>
      </c>
      <c r="L181" s="33"/>
    </row>
    <row r="182" s="7" customFormat="true" ht="22.5" hidden="false" customHeight="false" outlineLevel="0" collapsed="false">
      <c r="A182" s="3" t="s">
        <v>98</v>
      </c>
      <c r="B182" s="4" t="s">
        <v>226</v>
      </c>
      <c r="C182" s="4" t="s">
        <v>99</v>
      </c>
      <c r="D182" s="5" t="n">
        <v>386.3</v>
      </c>
      <c r="E182" s="6" t="n">
        <v>386.3</v>
      </c>
      <c r="F182" s="6"/>
      <c r="G182" s="5" t="n">
        <v>386.3</v>
      </c>
      <c r="H182" s="5" t="n">
        <v>386.3</v>
      </c>
      <c r="I182" s="5"/>
      <c r="J182" s="5" t="n">
        <v>386.3</v>
      </c>
      <c r="K182" s="5" t="n">
        <v>386.3</v>
      </c>
      <c r="L182" s="5"/>
    </row>
    <row r="183" s="7" customFormat="true" ht="22.5" hidden="false" customHeight="false" outlineLevel="0" collapsed="false">
      <c r="A183" s="3" t="s">
        <v>54</v>
      </c>
      <c r="B183" s="4" t="s">
        <v>226</v>
      </c>
      <c r="C183" s="4" t="s">
        <v>55</v>
      </c>
      <c r="D183" s="5" t="n">
        <v>8.5</v>
      </c>
      <c r="E183" s="6" t="n">
        <v>8.5</v>
      </c>
      <c r="F183" s="6"/>
      <c r="G183" s="5" t="n">
        <v>4.3</v>
      </c>
      <c r="H183" s="5" t="n">
        <v>4.3</v>
      </c>
      <c r="I183" s="5"/>
      <c r="J183" s="5" t="n">
        <v>4.3</v>
      </c>
      <c r="K183" s="5" t="n">
        <v>4.3</v>
      </c>
      <c r="L183" s="5"/>
    </row>
    <row r="184" s="7" customFormat="true" ht="32.25" hidden="false" customHeight="false" outlineLevel="0" collapsed="false">
      <c r="A184" s="31" t="s">
        <v>227</v>
      </c>
      <c r="B184" s="32" t="s">
        <v>228</v>
      </c>
      <c r="C184" s="32"/>
      <c r="D184" s="33" t="n">
        <v>33892.7</v>
      </c>
      <c r="E184" s="6" t="n">
        <v>33892.7</v>
      </c>
      <c r="F184" s="6"/>
      <c r="G184" s="33" t="n">
        <v>33792.7</v>
      </c>
      <c r="H184" s="33" t="n">
        <v>33792.7</v>
      </c>
      <c r="I184" s="33"/>
      <c r="J184" s="33" t="n">
        <v>33792.7</v>
      </c>
      <c r="K184" s="33" t="n">
        <v>33792.7</v>
      </c>
      <c r="L184" s="33"/>
    </row>
    <row r="185" s="7" customFormat="true" ht="14.25" hidden="false" customHeight="false" outlineLevel="0" collapsed="false">
      <c r="A185" s="31" t="s">
        <v>229</v>
      </c>
      <c r="B185" s="32" t="s">
        <v>230</v>
      </c>
      <c r="C185" s="32"/>
      <c r="D185" s="33" t="n">
        <v>1572.5</v>
      </c>
      <c r="E185" s="6" t="n">
        <v>1572.5</v>
      </c>
      <c r="F185" s="6"/>
      <c r="G185" s="33" t="n">
        <v>1572.5</v>
      </c>
      <c r="H185" s="33" t="n">
        <v>1572.5</v>
      </c>
      <c r="I185" s="33"/>
      <c r="J185" s="33" t="n">
        <v>1572.5</v>
      </c>
      <c r="K185" s="33" t="n">
        <v>1572.5</v>
      </c>
      <c r="L185" s="33"/>
    </row>
    <row r="186" s="7" customFormat="true" ht="22.5" hidden="false" customHeight="false" outlineLevel="0" collapsed="false">
      <c r="A186" s="3" t="s">
        <v>98</v>
      </c>
      <c r="B186" s="4" t="s">
        <v>230</v>
      </c>
      <c r="C186" s="4" t="s">
        <v>99</v>
      </c>
      <c r="D186" s="5" t="n">
        <v>1572.5</v>
      </c>
      <c r="E186" s="6" t="n">
        <v>1572.5</v>
      </c>
      <c r="F186" s="6"/>
      <c r="G186" s="5" t="n">
        <v>1572.5</v>
      </c>
      <c r="H186" s="5" t="n">
        <v>1572.5</v>
      </c>
      <c r="I186" s="5"/>
      <c r="J186" s="5" t="n">
        <v>1572.5</v>
      </c>
      <c r="K186" s="5" t="n">
        <v>1572.5</v>
      </c>
      <c r="L186" s="5"/>
    </row>
    <row r="187" s="7" customFormat="true" ht="21.75" hidden="false" customHeight="false" outlineLevel="0" collapsed="false">
      <c r="A187" s="31" t="s">
        <v>231</v>
      </c>
      <c r="B187" s="32" t="s">
        <v>232</v>
      </c>
      <c r="C187" s="32"/>
      <c r="D187" s="33" t="n">
        <v>997.6</v>
      </c>
      <c r="E187" s="6" t="n">
        <v>997.6</v>
      </c>
      <c r="F187" s="6"/>
      <c r="G187" s="33" t="n">
        <v>997.6</v>
      </c>
      <c r="H187" s="33" t="n">
        <v>997.6</v>
      </c>
      <c r="I187" s="33"/>
      <c r="J187" s="33" t="n">
        <v>997.6</v>
      </c>
      <c r="K187" s="33" t="n">
        <v>997.6</v>
      </c>
      <c r="L187" s="33"/>
    </row>
    <row r="188" s="7" customFormat="true" ht="22.5" hidden="false" customHeight="false" outlineLevel="0" collapsed="false">
      <c r="A188" s="3" t="s">
        <v>98</v>
      </c>
      <c r="B188" s="4" t="s">
        <v>232</v>
      </c>
      <c r="C188" s="4" t="s">
        <v>99</v>
      </c>
      <c r="D188" s="5" t="n">
        <v>997.6</v>
      </c>
      <c r="E188" s="6" t="n">
        <v>997.6</v>
      </c>
      <c r="F188" s="6"/>
      <c r="G188" s="5" t="n">
        <v>997.6</v>
      </c>
      <c r="H188" s="5" t="n">
        <v>997.6</v>
      </c>
      <c r="I188" s="5"/>
      <c r="J188" s="5" t="n">
        <v>997.6</v>
      </c>
      <c r="K188" s="5" t="n">
        <v>997.6</v>
      </c>
      <c r="L188" s="5"/>
    </row>
    <row r="189" s="7" customFormat="true" ht="14.25" hidden="false" customHeight="false" outlineLevel="0" collapsed="false">
      <c r="A189" s="31" t="s">
        <v>233</v>
      </c>
      <c r="B189" s="32" t="s">
        <v>234</v>
      </c>
      <c r="C189" s="32"/>
      <c r="D189" s="33" t="n">
        <v>31322.6</v>
      </c>
      <c r="E189" s="6" t="n">
        <v>31322.6</v>
      </c>
      <c r="F189" s="6"/>
      <c r="G189" s="33" t="n">
        <v>31222.6</v>
      </c>
      <c r="H189" s="33" t="n">
        <v>31222.6</v>
      </c>
      <c r="I189" s="33"/>
      <c r="J189" s="33" t="n">
        <v>31222.6</v>
      </c>
      <c r="K189" s="33" t="n">
        <v>31222.6</v>
      </c>
      <c r="L189" s="33"/>
    </row>
    <row r="190" s="7" customFormat="true" ht="22.5" hidden="false" customHeight="false" outlineLevel="0" collapsed="false">
      <c r="A190" s="3" t="s">
        <v>98</v>
      </c>
      <c r="B190" s="4" t="s">
        <v>234</v>
      </c>
      <c r="C190" s="4" t="s">
        <v>99</v>
      </c>
      <c r="D190" s="5" t="n">
        <v>27648.8</v>
      </c>
      <c r="E190" s="6" t="n">
        <v>27648.8</v>
      </c>
      <c r="F190" s="6"/>
      <c r="G190" s="5" t="n">
        <v>27648.8</v>
      </c>
      <c r="H190" s="5" t="n">
        <v>27648.8</v>
      </c>
      <c r="I190" s="5"/>
      <c r="J190" s="5" t="n">
        <v>27648.8</v>
      </c>
      <c r="K190" s="5" t="n">
        <v>27648.8</v>
      </c>
      <c r="L190" s="5"/>
    </row>
    <row r="191" s="7" customFormat="true" ht="22.5" hidden="false" customHeight="false" outlineLevel="0" collapsed="false">
      <c r="A191" s="3" t="s">
        <v>54</v>
      </c>
      <c r="B191" s="4" t="s">
        <v>234</v>
      </c>
      <c r="C191" s="4" t="s">
        <v>55</v>
      </c>
      <c r="D191" s="5" t="n">
        <v>3643</v>
      </c>
      <c r="E191" s="6" t="n">
        <v>3643</v>
      </c>
      <c r="F191" s="6"/>
      <c r="G191" s="5" t="n">
        <v>3543</v>
      </c>
      <c r="H191" s="5" t="n">
        <v>3543</v>
      </c>
      <c r="I191" s="5"/>
      <c r="J191" s="5" t="n">
        <v>3543</v>
      </c>
      <c r="K191" s="5" t="n">
        <v>3543</v>
      </c>
      <c r="L191" s="5"/>
    </row>
    <row r="192" s="7" customFormat="true" ht="14.25" hidden="false" customHeight="false" outlineLevel="0" collapsed="false">
      <c r="A192" s="3" t="s">
        <v>60</v>
      </c>
      <c r="B192" s="4" t="s">
        <v>234</v>
      </c>
      <c r="C192" s="4" t="s">
        <v>61</v>
      </c>
      <c r="D192" s="5" t="n">
        <v>30.8</v>
      </c>
      <c r="E192" s="6" t="n">
        <v>30.8</v>
      </c>
      <c r="F192" s="6"/>
      <c r="G192" s="5" t="n">
        <v>30.8</v>
      </c>
      <c r="H192" s="5" t="n">
        <v>30.8</v>
      </c>
      <c r="I192" s="5"/>
      <c r="J192" s="5" t="n">
        <v>30.8</v>
      </c>
      <c r="K192" s="5" t="n">
        <v>30.8</v>
      </c>
      <c r="L192" s="5"/>
    </row>
    <row r="193" s="7" customFormat="true" ht="21.75" hidden="false" customHeight="false" outlineLevel="0" collapsed="false">
      <c r="A193" s="31" t="s">
        <v>235</v>
      </c>
      <c r="B193" s="32" t="s">
        <v>236</v>
      </c>
      <c r="C193" s="32"/>
      <c r="D193" s="33" t="n">
        <v>22471.3</v>
      </c>
      <c r="E193" s="6" t="n">
        <v>22471.3</v>
      </c>
      <c r="F193" s="6"/>
      <c r="G193" s="33" t="n">
        <v>22471.3</v>
      </c>
      <c r="H193" s="33" t="n">
        <v>22471.3</v>
      </c>
      <c r="I193" s="33"/>
      <c r="J193" s="33" t="n">
        <v>22471.3</v>
      </c>
      <c r="K193" s="33" t="n">
        <v>22471.3</v>
      </c>
      <c r="L193" s="33"/>
    </row>
    <row r="194" s="7" customFormat="true" ht="14.25" hidden="false" customHeight="false" outlineLevel="0" collapsed="false">
      <c r="A194" s="31" t="s">
        <v>237</v>
      </c>
      <c r="B194" s="32" t="s">
        <v>238</v>
      </c>
      <c r="C194" s="32"/>
      <c r="D194" s="33" t="n">
        <v>35</v>
      </c>
      <c r="E194" s="6" t="n">
        <v>35</v>
      </c>
      <c r="F194" s="6"/>
      <c r="G194" s="33" t="n">
        <v>35</v>
      </c>
      <c r="H194" s="33" t="n">
        <v>35</v>
      </c>
      <c r="I194" s="33"/>
      <c r="J194" s="33" t="n">
        <v>35</v>
      </c>
      <c r="K194" s="33" t="n">
        <v>35</v>
      </c>
      <c r="L194" s="33"/>
    </row>
    <row r="195" s="7" customFormat="true" ht="14.25" hidden="false" customHeight="false" outlineLevel="0" collapsed="false">
      <c r="A195" s="31" t="s">
        <v>239</v>
      </c>
      <c r="B195" s="32" t="s">
        <v>240</v>
      </c>
      <c r="C195" s="32"/>
      <c r="D195" s="33" t="n">
        <v>35</v>
      </c>
      <c r="E195" s="6" t="n">
        <v>35</v>
      </c>
      <c r="F195" s="6"/>
      <c r="G195" s="33" t="n">
        <v>35</v>
      </c>
      <c r="H195" s="33" t="n">
        <v>35</v>
      </c>
      <c r="I195" s="33"/>
      <c r="J195" s="33" t="n">
        <v>35</v>
      </c>
      <c r="K195" s="33" t="n">
        <v>35</v>
      </c>
      <c r="L195" s="33"/>
    </row>
    <row r="196" s="7" customFormat="true" ht="14.25" hidden="false" customHeight="false" outlineLevel="0" collapsed="false">
      <c r="A196" s="3" t="s">
        <v>237</v>
      </c>
      <c r="B196" s="4" t="s">
        <v>240</v>
      </c>
      <c r="C196" s="4" t="s">
        <v>241</v>
      </c>
      <c r="D196" s="5" t="n">
        <v>35</v>
      </c>
      <c r="E196" s="6" t="n">
        <v>35</v>
      </c>
      <c r="F196" s="6"/>
      <c r="G196" s="5" t="n">
        <v>35</v>
      </c>
      <c r="H196" s="5" t="n">
        <v>35</v>
      </c>
      <c r="I196" s="5"/>
      <c r="J196" s="5" t="n">
        <v>35</v>
      </c>
      <c r="K196" s="5" t="n">
        <v>35</v>
      </c>
      <c r="L196" s="5"/>
    </row>
    <row r="197" s="7" customFormat="true" ht="32.25" hidden="false" customHeight="false" outlineLevel="0" collapsed="false">
      <c r="A197" s="31" t="s">
        <v>242</v>
      </c>
      <c r="B197" s="32" t="s">
        <v>243</v>
      </c>
      <c r="C197" s="32"/>
      <c r="D197" s="33" t="n">
        <v>15854.3</v>
      </c>
      <c r="E197" s="6" t="n">
        <v>15854.3</v>
      </c>
      <c r="F197" s="6"/>
      <c r="G197" s="33" t="n">
        <v>15854.3</v>
      </c>
      <c r="H197" s="33" t="n">
        <v>15854.3</v>
      </c>
      <c r="I197" s="33"/>
      <c r="J197" s="33" t="n">
        <v>15854.3</v>
      </c>
      <c r="K197" s="33" t="n">
        <v>15854.3</v>
      </c>
      <c r="L197" s="33"/>
    </row>
    <row r="198" s="7" customFormat="true" ht="21.75" hidden="false" customHeight="false" outlineLevel="0" collapsed="false">
      <c r="A198" s="31" t="s">
        <v>244</v>
      </c>
      <c r="B198" s="32" t="s">
        <v>245</v>
      </c>
      <c r="C198" s="32"/>
      <c r="D198" s="33" t="n">
        <v>15854.3</v>
      </c>
      <c r="E198" s="6" t="n">
        <v>15854.3</v>
      </c>
      <c r="F198" s="6"/>
      <c r="G198" s="33" t="n">
        <v>15854.3</v>
      </c>
      <c r="H198" s="33" t="n">
        <v>15854.3</v>
      </c>
      <c r="I198" s="33"/>
      <c r="J198" s="33" t="n">
        <v>15854.3</v>
      </c>
      <c r="K198" s="33" t="n">
        <v>15854.3</v>
      </c>
      <c r="L198" s="33"/>
    </row>
    <row r="199" s="7" customFormat="true" ht="14.25" hidden="false" customHeight="false" outlineLevel="0" collapsed="false">
      <c r="A199" s="3" t="s">
        <v>246</v>
      </c>
      <c r="B199" s="4" t="s">
        <v>245</v>
      </c>
      <c r="C199" s="4" t="s">
        <v>247</v>
      </c>
      <c r="D199" s="5" t="n">
        <v>15854.3</v>
      </c>
      <c r="E199" s="6" t="n">
        <v>15854.3</v>
      </c>
      <c r="F199" s="6"/>
      <c r="G199" s="5" t="n">
        <v>15854.3</v>
      </c>
      <c r="H199" s="5" t="n">
        <v>15854.3</v>
      </c>
      <c r="I199" s="5"/>
      <c r="J199" s="5" t="n">
        <v>15854.3</v>
      </c>
      <c r="K199" s="5" t="n">
        <v>15854.3</v>
      </c>
      <c r="L199" s="5"/>
    </row>
    <row r="200" s="7" customFormat="true" ht="32.25" hidden="false" customHeight="false" outlineLevel="0" collapsed="false">
      <c r="A200" s="31" t="s">
        <v>248</v>
      </c>
      <c r="B200" s="32" t="s">
        <v>249</v>
      </c>
      <c r="C200" s="32"/>
      <c r="D200" s="33" t="n">
        <v>787</v>
      </c>
      <c r="E200" s="6" t="n">
        <v>787</v>
      </c>
      <c r="F200" s="6"/>
      <c r="G200" s="33" t="n">
        <v>787</v>
      </c>
      <c r="H200" s="33" t="n">
        <v>787</v>
      </c>
      <c r="I200" s="33"/>
      <c r="J200" s="33" t="n">
        <v>787</v>
      </c>
      <c r="K200" s="33" t="n">
        <v>787</v>
      </c>
      <c r="L200" s="33"/>
    </row>
    <row r="201" s="7" customFormat="true" ht="21.75" hidden="false" customHeight="false" outlineLevel="0" collapsed="false">
      <c r="A201" s="31" t="s">
        <v>250</v>
      </c>
      <c r="B201" s="32" t="s">
        <v>251</v>
      </c>
      <c r="C201" s="32"/>
      <c r="D201" s="33" t="n">
        <v>787</v>
      </c>
      <c r="E201" s="6" t="n">
        <v>787</v>
      </c>
      <c r="F201" s="6"/>
      <c r="G201" s="33" t="n">
        <v>787</v>
      </c>
      <c r="H201" s="33" t="n">
        <v>787</v>
      </c>
      <c r="I201" s="33"/>
      <c r="J201" s="33" t="n">
        <v>787</v>
      </c>
      <c r="K201" s="33" t="n">
        <v>787</v>
      </c>
      <c r="L201" s="33"/>
    </row>
    <row r="202" s="7" customFormat="true" ht="14.25" hidden="false" customHeight="false" outlineLevel="0" collapsed="false">
      <c r="A202" s="3" t="s">
        <v>246</v>
      </c>
      <c r="B202" s="4" t="s">
        <v>251</v>
      </c>
      <c r="C202" s="4" t="s">
        <v>247</v>
      </c>
      <c r="D202" s="5" t="n">
        <v>787</v>
      </c>
      <c r="E202" s="6" t="n">
        <v>787</v>
      </c>
      <c r="F202" s="6"/>
      <c r="G202" s="5" t="n">
        <v>787</v>
      </c>
      <c r="H202" s="5" t="n">
        <v>787</v>
      </c>
      <c r="I202" s="5"/>
      <c r="J202" s="5" t="n">
        <v>787</v>
      </c>
      <c r="K202" s="5" t="n">
        <v>787</v>
      </c>
      <c r="L202" s="5"/>
    </row>
    <row r="203" s="7" customFormat="true" ht="32.25" hidden="false" customHeight="false" outlineLevel="0" collapsed="false">
      <c r="A203" s="31" t="s">
        <v>252</v>
      </c>
      <c r="B203" s="32" t="s">
        <v>253</v>
      </c>
      <c r="C203" s="32"/>
      <c r="D203" s="33" t="n">
        <v>5795</v>
      </c>
      <c r="E203" s="6" t="n">
        <v>5795</v>
      </c>
      <c r="F203" s="6"/>
      <c r="G203" s="33" t="n">
        <v>5795</v>
      </c>
      <c r="H203" s="33" t="n">
        <v>5795</v>
      </c>
      <c r="I203" s="33"/>
      <c r="J203" s="33" t="n">
        <v>5795</v>
      </c>
      <c r="K203" s="33" t="n">
        <v>5795</v>
      </c>
      <c r="L203" s="33"/>
    </row>
    <row r="204" s="7" customFormat="true" ht="14.25" hidden="false" customHeight="false" outlineLevel="0" collapsed="false">
      <c r="A204" s="31" t="s">
        <v>233</v>
      </c>
      <c r="B204" s="32" t="s">
        <v>254</v>
      </c>
      <c r="C204" s="32"/>
      <c r="D204" s="33" t="n">
        <v>5795</v>
      </c>
      <c r="E204" s="6" t="n">
        <v>5795</v>
      </c>
      <c r="F204" s="6"/>
      <c r="G204" s="33" t="n">
        <v>5795</v>
      </c>
      <c r="H204" s="33" t="n">
        <v>5795</v>
      </c>
      <c r="I204" s="33"/>
      <c r="J204" s="33" t="n">
        <v>5795</v>
      </c>
      <c r="K204" s="33" t="n">
        <v>5795</v>
      </c>
      <c r="L204" s="33"/>
    </row>
    <row r="205" s="7" customFormat="true" ht="22.5" hidden="false" customHeight="false" outlineLevel="0" collapsed="false">
      <c r="A205" s="3" t="s">
        <v>98</v>
      </c>
      <c r="B205" s="4" t="s">
        <v>254</v>
      </c>
      <c r="C205" s="4" t="s">
        <v>99</v>
      </c>
      <c r="D205" s="5" t="n">
        <v>5400</v>
      </c>
      <c r="E205" s="6" t="n">
        <v>5400</v>
      </c>
      <c r="F205" s="6"/>
      <c r="G205" s="5" t="n">
        <v>5400</v>
      </c>
      <c r="H205" s="5" t="n">
        <v>5400</v>
      </c>
      <c r="I205" s="5"/>
      <c r="J205" s="5" t="n">
        <v>5400</v>
      </c>
      <c r="K205" s="5" t="n">
        <v>5400</v>
      </c>
      <c r="L205" s="5"/>
    </row>
    <row r="206" s="7" customFormat="true" ht="22.5" hidden="false" customHeight="false" outlineLevel="0" collapsed="false">
      <c r="A206" s="3" t="s">
        <v>54</v>
      </c>
      <c r="B206" s="4" t="s">
        <v>254</v>
      </c>
      <c r="C206" s="4" t="s">
        <v>55</v>
      </c>
      <c r="D206" s="5" t="n">
        <v>375</v>
      </c>
      <c r="E206" s="6" t="n">
        <v>375</v>
      </c>
      <c r="F206" s="6"/>
      <c r="G206" s="5" t="n">
        <v>375</v>
      </c>
      <c r="H206" s="5" t="n">
        <v>375</v>
      </c>
      <c r="I206" s="5"/>
      <c r="J206" s="5" t="n">
        <v>375</v>
      </c>
      <c r="K206" s="5" t="n">
        <v>375</v>
      </c>
      <c r="L206" s="5"/>
    </row>
    <row r="207" s="7" customFormat="true" ht="14.25" hidden="false" customHeight="false" outlineLevel="0" collapsed="false">
      <c r="A207" s="3" t="s">
        <v>60</v>
      </c>
      <c r="B207" s="4" t="s">
        <v>254</v>
      </c>
      <c r="C207" s="4" t="s">
        <v>61</v>
      </c>
      <c r="D207" s="5" t="n">
        <v>20</v>
      </c>
      <c r="E207" s="6" t="n">
        <v>20</v>
      </c>
      <c r="F207" s="6"/>
      <c r="G207" s="5" t="n">
        <v>20</v>
      </c>
      <c r="H207" s="5" t="n">
        <v>20</v>
      </c>
      <c r="I207" s="5"/>
      <c r="J207" s="5" t="n">
        <v>20</v>
      </c>
      <c r="K207" s="5" t="n">
        <v>20</v>
      </c>
      <c r="L207" s="5"/>
    </row>
    <row r="208" s="7" customFormat="true" ht="32.25" hidden="false" customHeight="false" outlineLevel="0" collapsed="false">
      <c r="A208" s="31" t="s">
        <v>255</v>
      </c>
      <c r="B208" s="32" t="s">
        <v>256</v>
      </c>
      <c r="C208" s="32"/>
      <c r="D208" s="33" t="n">
        <v>25</v>
      </c>
      <c r="E208" s="6" t="n">
        <v>25</v>
      </c>
      <c r="F208" s="6"/>
      <c r="G208" s="33" t="n">
        <v>25</v>
      </c>
      <c r="H208" s="33" t="n">
        <v>25</v>
      </c>
      <c r="I208" s="33"/>
      <c r="J208" s="33" t="n">
        <v>25</v>
      </c>
      <c r="K208" s="33" t="n">
        <v>25</v>
      </c>
      <c r="L208" s="33"/>
    </row>
    <row r="209" s="7" customFormat="true" ht="63.75" hidden="false" customHeight="false" outlineLevel="0" collapsed="false">
      <c r="A209" s="31" t="s">
        <v>257</v>
      </c>
      <c r="B209" s="32" t="s">
        <v>258</v>
      </c>
      <c r="C209" s="32"/>
      <c r="D209" s="33" t="n">
        <v>25</v>
      </c>
      <c r="E209" s="6" t="n">
        <v>25</v>
      </c>
      <c r="F209" s="6"/>
      <c r="G209" s="33" t="n">
        <v>25</v>
      </c>
      <c r="H209" s="33" t="n">
        <v>25</v>
      </c>
      <c r="I209" s="33"/>
      <c r="J209" s="33" t="n">
        <v>25</v>
      </c>
      <c r="K209" s="33" t="n">
        <v>25</v>
      </c>
      <c r="L209" s="33"/>
    </row>
    <row r="210" s="7" customFormat="true" ht="21.75" hidden="false" customHeight="false" outlineLevel="0" collapsed="false">
      <c r="A210" s="31" t="s">
        <v>259</v>
      </c>
      <c r="B210" s="32" t="s">
        <v>260</v>
      </c>
      <c r="C210" s="32"/>
      <c r="D210" s="33" t="n">
        <v>25</v>
      </c>
      <c r="E210" s="6" t="n">
        <v>25</v>
      </c>
      <c r="F210" s="6"/>
      <c r="G210" s="33" t="n">
        <v>25</v>
      </c>
      <c r="H210" s="33" t="n">
        <v>25</v>
      </c>
      <c r="I210" s="33"/>
      <c r="J210" s="33" t="n">
        <v>25</v>
      </c>
      <c r="K210" s="33" t="n">
        <v>25</v>
      </c>
      <c r="L210" s="33"/>
    </row>
    <row r="211" s="7" customFormat="true" ht="22.5" hidden="false" customHeight="false" outlineLevel="0" collapsed="false">
      <c r="A211" s="3" t="s">
        <v>54</v>
      </c>
      <c r="B211" s="4" t="s">
        <v>260</v>
      </c>
      <c r="C211" s="4" t="s">
        <v>55</v>
      </c>
      <c r="D211" s="5" t="n">
        <v>25</v>
      </c>
      <c r="E211" s="6" t="n">
        <v>25</v>
      </c>
      <c r="F211" s="6"/>
      <c r="G211" s="5" t="n">
        <v>25</v>
      </c>
      <c r="H211" s="5" t="n">
        <v>25</v>
      </c>
      <c r="I211" s="5"/>
      <c r="J211" s="5" t="n">
        <v>25</v>
      </c>
      <c r="K211" s="5" t="n">
        <v>25</v>
      </c>
      <c r="L211" s="5"/>
    </row>
    <row r="212" s="7" customFormat="true" ht="21.75" hidden="false" customHeight="false" outlineLevel="0" collapsed="false">
      <c r="A212" s="31" t="s">
        <v>261</v>
      </c>
      <c r="B212" s="32" t="s">
        <v>262</v>
      </c>
      <c r="C212" s="32"/>
      <c r="D212" s="33" t="n">
        <v>300</v>
      </c>
      <c r="E212" s="6" t="n">
        <v>300</v>
      </c>
      <c r="F212" s="6"/>
      <c r="G212" s="33" t="n">
        <v>300</v>
      </c>
      <c r="H212" s="33" t="n">
        <v>300</v>
      </c>
      <c r="I212" s="33"/>
      <c r="J212" s="33" t="n">
        <v>300</v>
      </c>
      <c r="K212" s="33" t="n">
        <v>300</v>
      </c>
      <c r="L212" s="33"/>
    </row>
    <row r="213" s="7" customFormat="true" ht="32.25" hidden="false" customHeight="false" outlineLevel="0" collapsed="false">
      <c r="A213" s="31" t="s">
        <v>263</v>
      </c>
      <c r="B213" s="32" t="s">
        <v>264</v>
      </c>
      <c r="C213" s="32"/>
      <c r="D213" s="33" t="n">
        <v>200</v>
      </c>
      <c r="E213" s="6" t="n">
        <v>200</v>
      </c>
      <c r="F213" s="6"/>
      <c r="G213" s="33" t="n">
        <v>200</v>
      </c>
      <c r="H213" s="33" t="n">
        <v>200</v>
      </c>
      <c r="I213" s="33"/>
      <c r="J213" s="33" t="n">
        <v>200</v>
      </c>
      <c r="K213" s="33" t="n">
        <v>200</v>
      </c>
      <c r="L213" s="33"/>
    </row>
    <row r="214" s="7" customFormat="true" ht="32.25" hidden="false" customHeight="false" outlineLevel="0" collapsed="false">
      <c r="A214" s="31" t="s">
        <v>265</v>
      </c>
      <c r="B214" s="32" t="s">
        <v>266</v>
      </c>
      <c r="C214" s="32"/>
      <c r="D214" s="33" t="n">
        <v>200</v>
      </c>
      <c r="E214" s="6" t="n">
        <v>200</v>
      </c>
      <c r="F214" s="6"/>
      <c r="G214" s="33" t="n">
        <v>200</v>
      </c>
      <c r="H214" s="33" t="n">
        <v>200</v>
      </c>
      <c r="I214" s="33"/>
      <c r="J214" s="33" t="n">
        <v>200</v>
      </c>
      <c r="K214" s="33" t="n">
        <v>200</v>
      </c>
      <c r="L214" s="33"/>
    </row>
    <row r="215" s="7" customFormat="true" ht="22.5" hidden="false" customHeight="false" outlineLevel="0" collapsed="false">
      <c r="A215" s="3" t="s">
        <v>54</v>
      </c>
      <c r="B215" s="4" t="s">
        <v>266</v>
      </c>
      <c r="C215" s="4" t="s">
        <v>55</v>
      </c>
      <c r="D215" s="5" t="n">
        <v>200</v>
      </c>
      <c r="E215" s="6" t="n">
        <v>200</v>
      </c>
      <c r="F215" s="6"/>
      <c r="G215" s="5" t="n">
        <v>200</v>
      </c>
      <c r="H215" s="5" t="n">
        <v>200</v>
      </c>
      <c r="I215" s="5"/>
      <c r="J215" s="5" t="n">
        <v>200</v>
      </c>
      <c r="K215" s="5" t="n">
        <v>200</v>
      </c>
      <c r="L215" s="5"/>
    </row>
    <row r="216" s="7" customFormat="true" ht="21.75" hidden="false" customHeight="false" outlineLevel="0" collapsed="false">
      <c r="A216" s="31" t="s">
        <v>267</v>
      </c>
      <c r="B216" s="32" t="s">
        <v>268</v>
      </c>
      <c r="C216" s="32"/>
      <c r="D216" s="33" t="n">
        <v>100</v>
      </c>
      <c r="E216" s="6" t="n">
        <v>100</v>
      </c>
      <c r="F216" s="6"/>
      <c r="G216" s="33" t="n">
        <v>100</v>
      </c>
      <c r="H216" s="33" t="n">
        <v>100</v>
      </c>
      <c r="I216" s="33"/>
      <c r="J216" s="33" t="n">
        <v>100</v>
      </c>
      <c r="K216" s="33" t="n">
        <v>100</v>
      </c>
      <c r="L216" s="33"/>
    </row>
    <row r="217" s="7" customFormat="true" ht="21.75" hidden="false" customHeight="false" outlineLevel="0" collapsed="false">
      <c r="A217" s="31" t="s">
        <v>267</v>
      </c>
      <c r="B217" s="32" t="s">
        <v>269</v>
      </c>
      <c r="C217" s="32"/>
      <c r="D217" s="33" t="n">
        <v>100</v>
      </c>
      <c r="E217" s="6" t="n">
        <v>100</v>
      </c>
      <c r="F217" s="6"/>
      <c r="G217" s="33" t="n">
        <v>100</v>
      </c>
      <c r="H217" s="33" t="n">
        <v>100</v>
      </c>
      <c r="I217" s="33"/>
      <c r="J217" s="33" t="n">
        <v>100</v>
      </c>
      <c r="K217" s="33" t="n">
        <v>100</v>
      </c>
      <c r="L217" s="33"/>
    </row>
    <row r="218" s="7" customFormat="true" ht="22.5" hidden="false" customHeight="false" outlineLevel="0" collapsed="false">
      <c r="A218" s="3" t="s">
        <v>54</v>
      </c>
      <c r="B218" s="4" t="s">
        <v>269</v>
      </c>
      <c r="C218" s="4" t="s">
        <v>55</v>
      </c>
      <c r="D218" s="5" t="n">
        <v>100</v>
      </c>
      <c r="E218" s="6" t="n">
        <v>100</v>
      </c>
      <c r="F218" s="6"/>
      <c r="G218" s="5" t="n">
        <v>100</v>
      </c>
      <c r="H218" s="5" t="n">
        <v>100</v>
      </c>
      <c r="I218" s="5"/>
      <c r="J218" s="5" t="n">
        <v>100</v>
      </c>
      <c r="K218" s="5" t="n">
        <v>100</v>
      </c>
      <c r="L218" s="5"/>
    </row>
    <row r="219" s="7" customFormat="true" ht="14.25" hidden="false" customHeight="false" outlineLevel="0" collapsed="false">
      <c r="A219" s="31" t="s">
        <v>270</v>
      </c>
      <c r="B219" s="32" t="s">
        <v>271</v>
      </c>
      <c r="C219" s="32"/>
      <c r="D219" s="33" t="n">
        <v>1322</v>
      </c>
      <c r="E219" s="6" t="n">
        <v>1322</v>
      </c>
      <c r="F219" s="6"/>
      <c r="G219" s="33" t="n">
        <v>1251.2</v>
      </c>
      <c r="H219" s="33" t="n">
        <v>1251.2</v>
      </c>
      <c r="I219" s="33"/>
      <c r="J219" s="33" t="n">
        <v>1251.2</v>
      </c>
      <c r="K219" s="33" t="n">
        <v>1251.2</v>
      </c>
      <c r="L219" s="33"/>
    </row>
    <row r="220" s="7" customFormat="true" ht="21.75" hidden="false" customHeight="false" outlineLevel="0" collapsed="false">
      <c r="A220" s="31" t="s">
        <v>272</v>
      </c>
      <c r="B220" s="32" t="s">
        <v>273</v>
      </c>
      <c r="C220" s="32"/>
      <c r="D220" s="33" t="n">
        <v>869.2</v>
      </c>
      <c r="E220" s="6" t="n">
        <v>869.2</v>
      </c>
      <c r="F220" s="6"/>
      <c r="G220" s="33" t="n">
        <v>869.2</v>
      </c>
      <c r="H220" s="33" t="n">
        <v>869.2</v>
      </c>
      <c r="I220" s="33"/>
      <c r="J220" s="33" t="n">
        <v>869.2</v>
      </c>
      <c r="K220" s="33" t="n">
        <v>869.2</v>
      </c>
      <c r="L220" s="33"/>
    </row>
    <row r="221" s="7" customFormat="true" ht="14.25" hidden="false" customHeight="false" outlineLevel="0" collapsed="false">
      <c r="A221" s="31" t="s">
        <v>233</v>
      </c>
      <c r="B221" s="32" t="s">
        <v>274</v>
      </c>
      <c r="C221" s="32"/>
      <c r="D221" s="33" t="n">
        <v>869.2</v>
      </c>
      <c r="E221" s="6" t="n">
        <v>869.2</v>
      </c>
      <c r="F221" s="6"/>
      <c r="G221" s="33" t="n">
        <v>869.2</v>
      </c>
      <c r="H221" s="33" t="n">
        <v>869.2</v>
      </c>
      <c r="I221" s="33"/>
      <c r="J221" s="33" t="n">
        <v>869.2</v>
      </c>
      <c r="K221" s="33" t="n">
        <v>869.2</v>
      </c>
      <c r="L221" s="33"/>
    </row>
    <row r="222" s="7" customFormat="true" ht="22.5" hidden="false" customHeight="false" outlineLevel="0" collapsed="false">
      <c r="A222" s="3" t="s">
        <v>98</v>
      </c>
      <c r="B222" s="4" t="s">
        <v>274</v>
      </c>
      <c r="C222" s="4" t="s">
        <v>99</v>
      </c>
      <c r="D222" s="5" t="n">
        <v>869.2</v>
      </c>
      <c r="E222" s="6" t="n">
        <v>869.2</v>
      </c>
      <c r="F222" s="6"/>
      <c r="G222" s="5" t="n">
        <v>869.2</v>
      </c>
      <c r="H222" s="5" t="n">
        <v>869.2</v>
      </c>
      <c r="I222" s="5"/>
      <c r="J222" s="5" t="n">
        <v>869.2</v>
      </c>
      <c r="K222" s="5" t="n">
        <v>869.2</v>
      </c>
      <c r="L222" s="5"/>
    </row>
    <row r="223" s="7" customFormat="true" ht="21.75" hidden="false" customHeight="false" outlineLevel="0" collapsed="false">
      <c r="A223" s="31" t="s">
        <v>275</v>
      </c>
      <c r="B223" s="32" t="s">
        <v>276</v>
      </c>
      <c r="C223" s="32"/>
      <c r="D223" s="33" t="n">
        <v>452.8</v>
      </c>
      <c r="E223" s="6" t="n">
        <v>452.8</v>
      </c>
      <c r="F223" s="6"/>
      <c r="G223" s="33" t="n">
        <v>382</v>
      </c>
      <c r="H223" s="33" t="n">
        <v>382</v>
      </c>
      <c r="I223" s="33"/>
      <c r="J223" s="33" t="n">
        <v>382</v>
      </c>
      <c r="K223" s="33" t="n">
        <v>382</v>
      </c>
      <c r="L223" s="33"/>
    </row>
    <row r="224" s="7" customFormat="true" ht="21.75" hidden="false" customHeight="false" outlineLevel="0" collapsed="false">
      <c r="A224" s="31" t="s">
        <v>275</v>
      </c>
      <c r="B224" s="32" t="s">
        <v>277</v>
      </c>
      <c r="C224" s="32"/>
      <c r="D224" s="33" t="n">
        <v>452.8</v>
      </c>
      <c r="E224" s="6" t="n">
        <v>452.8</v>
      </c>
      <c r="F224" s="6"/>
      <c r="G224" s="33" t="n">
        <v>382</v>
      </c>
      <c r="H224" s="33" t="n">
        <v>382</v>
      </c>
      <c r="I224" s="33"/>
      <c r="J224" s="33" t="n">
        <v>382</v>
      </c>
      <c r="K224" s="33" t="n">
        <v>382</v>
      </c>
      <c r="L224" s="33"/>
    </row>
    <row r="225" s="7" customFormat="true" ht="22.5" hidden="false" customHeight="false" outlineLevel="0" collapsed="false">
      <c r="A225" s="3" t="s">
        <v>98</v>
      </c>
      <c r="B225" s="4" t="s">
        <v>277</v>
      </c>
      <c r="C225" s="4" t="s">
        <v>99</v>
      </c>
      <c r="D225" s="5" t="n">
        <v>351.7</v>
      </c>
      <c r="E225" s="6" t="n">
        <v>351.7</v>
      </c>
      <c r="F225" s="6"/>
      <c r="G225" s="5" t="n">
        <v>351.7</v>
      </c>
      <c r="H225" s="5" t="n">
        <v>351.7</v>
      </c>
      <c r="I225" s="5"/>
      <c r="J225" s="5" t="n">
        <v>351.7</v>
      </c>
      <c r="K225" s="5" t="n">
        <v>351.7</v>
      </c>
      <c r="L225" s="5"/>
    </row>
    <row r="226" s="7" customFormat="true" ht="22.5" hidden="false" customHeight="false" outlineLevel="0" collapsed="false">
      <c r="A226" s="3" t="s">
        <v>54</v>
      </c>
      <c r="B226" s="4" t="s">
        <v>277</v>
      </c>
      <c r="C226" s="4" t="s">
        <v>55</v>
      </c>
      <c r="D226" s="5" t="n">
        <v>101.1</v>
      </c>
      <c r="E226" s="6" t="n">
        <v>101.1</v>
      </c>
      <c r="F226" s="6"/>
      <c r="G226" s="5" t="n">
        <v>30.3</v>
      </c>
      <c r="H226" s="5" t="n">
        <v>30.3</v>
      </c>
      <c r="I226" s="5"/>
      <c r="J226" s="5" t="n">
        <v>30.3</v>
      </c>
      <c r="K226" s="5" t="n">
        <v>30.3</v>
      </c>
      <c r="L226" s="5"/>
    </row>
    <row r="227" s="7" customFormat="true" ht="42.75" hidden="false" customHeight="false" outlineLevel="0" collapsed="false">
      <c r="A227" s="31" t="s">
        <v>278</v>
      </c>
      <c r="B227" s="32" t="s">
        <v>279</v>
      </c>
      <c r="C227" s="32"/>
      <c r="D227" s="33" t="n">
        <v>2218.2</v>
      </c>
      <c r="E227" s="6" t="n">
        <v>2218.2</v>
      </c>
      <c r="F227" s="6"/>
      <c r="G227" s="33" t="n">
        <v>1419.8</v>
      </c>
      <c r="H227" s="33" t="n">
        <v>1419.8</v>
      </c>
      <c r="I227" s="33"/>
      <c r="J227" s="33" t="n">
        <v>1320.7</v>
      </c>
      <c r="K227" s="33" t="n">
        <v>1320.7</v>
      </c>
      <c r="L227" s="33"/>
    </row>
    <row r="228" s="7" customFormat="true" ht="21.75" hidden="false" customHeight="false" outlineLevel="0" collapsed="false">
      <c r="A228" s="31" t="s">
        <v>280</v>
      </c>
      <c r="B228" s="32" t="s">
        <v>281</v>
      </c>
      <c r="C228" s="32"/>
      <c r="D228" s="33" t="n">
        <v>2218.2</v>
      </c>
      <c r="E228" s="6" t="n">
        <v>2218.2</v>
      </c>
      <c r="F228" s="6"/>
      <c r="G228" s="33" t="n">
        <v>1419.8</v>
      </c>
      <c r="H228" s="33" t="n">
        <v>1419.8</v>
      </c>
      <c r="I228" s="33"/>
      <c r="J228" s="33" t="n">
        <v>1320.7</v>
      </c>
      <c r="K228" s="33" t="n">
        <v>1320.7</v>
      </c>
      <c r="L228" s="33"/>
    </row>
    <row r="229" s="7" customFormat="true" ht="21.75" hidden="false" customHeight="false" outlineLevel="0" collapsed="false">
      <c r="A229" s="31" t="s">
        <v>280</v>
      </c>
      <c r="B229" s="32" t="s">
        <v>282</v>
      </c>
      <c r="C229" s="32"/>
      <c r="D229" s="33" t="n">
        <v>2218.2</v>
      </c>
      <c r="E229" s="6" t="n">
        <v>2218.2</v>
      </c>
      <c r="F229" s="6"/>
      <c r="G229" s="33" t="n">
        <v>1419.8</v>
      </c>
      <c r="H229" s="33" t="n">
        <v>1419.8</v>
      </c>
      <c r="I229" s="33"/>
      <c r="J229" s="33" t="n">
        <v>1320.7</v>
      </c>
      <c r="K229" s="33" t="n">
        <v>1320.7</v>
      </c>
      <c r="L229" s="33"/>
    </row>
    <row r="230" s="7" customFormat="true" ht="22.5" hidden="false" customHeight="false" outlineLevel="0" collapsed="false">
      <c r="A230" s="3" t="s">
        <v>98</v>
      </c>
      <c r="B230" s="4" t="s">
        <v>282</v>
      </c>
      <c r="C230" s="4" t="s">
        <v>99</v>
      </c>
      <c r="D230" s="5" t="n">
        <v>2004.5</v>
      </c>
      <c r="E230" s="6" t="n">
        <v>2004.5</v>
      </c>
      <c r="F230" s="6"/>
      <c r="G230" s="5" t="n">
        <v>946.3</v>
      </c>
      <c r="H230" s="5" t="n">
        <v>946.3</v>
      </c>
      <c r="I230" s="5"/>
      <c r="J230" s="5" t="n">
        <v>946.3</v>
      </c>
      <c r="K230" s="5" t="n">
        <v>946.3</v>
      </c>
      <c r="L230" s="5"/>
    </row>
    <row r="231" s="7" customFormat="true" ht="22.5" hidden="false" customHeight="false" outlineLevel="0" collapsed="false">
      <c r="A231" s="3" t="s">
        <v>54</v>
      </c>
      <c r="B231" s="4" t="s">
        <v>282</v>
      </c>
      <c r="C231" s="4" t="s">
        <v>55</v>
      </c>
      <c r="D231" s="5" t="n">
        <v>213.7</v>
      </c>
      <c r="E231" s="6" t="n">
        <v>213.7</v>
      </c>
      <c r="F231" s="6"/>
      <c r="G231" s="5" t="n">
        <v>473.5</v>
      </c>
      <c r="H231" s="5" t="n">
        <v>473.5</v>
      </c>
      <c r="I231" s="5"/>
      <c r="J231" s="5" t="n">
        <v>374.4</v>
      </c>
      <c r="K231" s="5" t="n">
        <v>374.4</v>
      </c>
      <c r="L231" s="5"/>
    </row>
    <row r="232" s="7" customFormat="true" ht="14.25" hidden="false" customHeight="false" outlineLevel="0" collapsed="false">
      <c r="A232" s="31" t="s">
        <v>283</v>
      </c>
      <c r="B232" s="32" t="s">
        <v>284</v>
      </c>
      <c r="C232" s="32"/>
      <c r="D232" s="33" t="n">
        <v>26692.2</v>
      </c>
      <c r="E232" s="6" t="n">
        <v>26692.2</v>
      </c>
      <c r="F232" s="6"/>
      <c r="G232" s="33" t="n">
        <v>26489.2</v>
      </c>
      <c r="H232" s="33" t="n">
        <v>26489.2</v>
      </c>
      <c r="I232" s="33"/>
      <c r="J232" s="33" t="n">
        <v>26489.2</v>
      </c>
      <c r="K232" s="33" t="n">
        <v>26489.2</v>
      </c>
      <c r="L232" s="33"/>
    </row>
    <row r="233" s="7" customFormat="true" ht="42.75" hidden="false" customHeight="false" outlineLevel="0" collapsed="false">
      <c r="A233" s="31" t="s">
        <v>285</v>
      </c>
      <c r="B233" s="32" t="s">
        <v>286</v>
      </c>
      <c r="C233" s="32"/>
      <c r="D233" s="33" t="n">
        <v>6</v>
      </c>
      <c r="E233" s="6" t="n">
        <v>6</v>
      </c>
      <c r="F233" s="6"/>
      <c r="G233" s="33" t="n">
        <v>3</v>
      </c>
      <c r="H233" s="33" t="n">
        <v>3</v>
      </c>
      <c r="I233" s="33"/>
      <c r="J233" s="33" t="n">
        <v>3</v>
      </c>
      <c r="K233" s="33" t="n">
        <v>3</v>
      </c>
      <c r="L233" s="33"/>
    </row>
    <row r="234" s="7" customFormat="true" ht="22.5" hidden="false" customHeight="false" outlineLevel="0" collapsed="false">
      <c r="A234" s="3" t="s">
        <v>54</v>
      </c>
      <c r="B234" s="4" t="s">
        <v>286</v>
      </c>
      <c r="C234" s="4" t="s">
        <v>55</v>
      </c>
      <c r="D234" s="5" t="n">
        <v>6</v>
      </c>
      <c r="E234" s="6" t="n">
        <v>6</v>
      </c>
      <c r="F234" s="6"/>
      <c r="G234" s="5" t="n">
        <v>3</v>
      </c>
      <c r="H234" s="5" t="n">
        <v>3</v>
      </c>
      <c r="I234" s="5"/>
      <c r="J234" s="5" t="n">
        <v>3</v>
      </c>
      <c r="K234" s="5" t="n">
        <v>3</v>
      </c>
      <c r="L234" s="5"/>
    </row>
    <row r="235" s="7" customFormat="true" ht="32.25" hidden="false" customHeight="false" outlineLevel="0" collapsed="false">
      <c r="A235" s="31" t="s">
        <v>287</v>
      </c>
      <c r="B235" s="32" t="s">
        <v>288</v>
      </c>
      <c r="C235" s="32"/>
      <c r="D235" s="33" t="n">
        <v>1155.4</v>
      </c>
      <c r="E235" s="6" t="n">
        <v>1155.4</v>
      </c>
      <c r="F235" s="6"/>
      <c r="G235" s="33" t="n">
        <v>1155.4</v>
      </c>
      <c r="H235" s="33" t="n">
        <v>1155.4</v>
      </c>
      <c r="I235" s="33"/>
      <c r="J235" s="33" t="n">
        <v>1155.4</v>
      </c>
      <c r="K235" s="33" t="n">
        <v>1155.4</v>
      </c>
      <c r="L235" s="33"/>
    </row>
    <row r="236" s="7" customFormat="true" ht="14.25" hidden="false" customHeight="false" outlineLevel="0" collapsed="false">
      <c r="A236" s="3" t="s">
        <v>289</v>
      </c>
      <c r="B236" s="4" t="s">
        <v>288</v>
      </c>
      <c r="C236" s="4" t="s">
        <v>290</v>
      </c>
      <c r="D236" s="5" t="n">
        <v>1155.4</v>
      </c>
      <c r="E236" s="6" t="n">
        <v>1155.4</v>
      </c>
      <c r="F236" s="6"/>
      <c r="G236" s="5" t="n">
        <v>1155.4</v>
      </c>
      <c r="H236" s="5" t="n">
        <v>1155.4</v>
      </c>
      <c r="I236" s="5"/>
      <c r="J236" s="5" t="n">
        <v>1155.4</v>
      </c>
      <c r="K236" s="5" t="n">
        <v>1155.4</v>
      </c>
      <c r="L236" s="5"/>
    </row>
    <row r="237" s="7" customFormat="true" ht="42.75" hidden="false" customHeight="false" outlineLevel="0" collapsed="false">
      <c r="A237" s="31" t="s">
        <v>291</v>
      </c>
      <c r="B237" s="32" t="s">
        <v>292</v>
      </c>
      <c r="C237" s="32"/>
      <c r="D237" s="33" t="n">
        <v>6</v>
      </c>
      <c r="E237" s="6" t="n">
        <v>6</v>
      </c>
      <c r="F237" s="6"/>
      <c r="G237" s="33" t="n">
        <v>6</v>
      </c>
      <c r="H237" s="33" t="n">
        <v>6</v>
      </c>
      <c r="I237" s="33"/>
      <c r="J237" s="33" t="n">
        <v>6</v>
      </c>
      <c r="K237" s="33" t="n">
        <v>6</v>
      </c>
      <c r="L237" s="33"/>
    </row>
    <row r="238" s="7" customFormat="true" ht="22.5" hidden="false" customHeight="false" outlineLevel="0" collapsed="false">
      <c r="A238" s="3" t="s">
        <v>54</v>
      </c>
      <c r="B238" s="4" t="s">
        <v>292</v>
      </c>
      <c r="C238" s="4" t="s">
        <v>55</v>
      </c>
      <c r="D238" s="5" t="n">
        <v>6</v>
      </c>
      <c r="E238" s="6" t="n">
        <v>6</v>
      </c>
      <c r="F238" s="6"/>
      <c r="G238" s="5" t="n">
        <v>6</v>
      </c>
      <c r="H238" s="5" t="n">
        <v>6</v>
      </c>
      <c r="I238" s="5"/>
      <c r="J238" s="5" t="n">
        <v>6</v>
      </c>
      <c r="K238" s="5" t="n">
        <v>6</v>
      </c>
      <c r="L238" s="5"/>
    </row>
    <row r="239" s="7" customFormat="true" ht="14.25" hidden="false" customHeight="false" outlineLevel="0" collapsed="false">
      <c r="A239" s="31" t="s">
        <v>233</v>
      </c>
      <c r="B239" s="32" t="s">
        <v>293</v>
      </c>
      <c r="C239" s="32"/>
      <c r="D239" s="33" t="n">
        <v>120</v>
      </c>
      <c r="E239" s="6" t="n">
        <v>120</v>
      </c>
      <c r="F239" s="6"/>
      <c r="G239" s="33" t="n">
        <v>120</v>
      </c>
      <c r="H239" s="33" t="n">
        <v>120</v>
      </c>
      <c r="I239" s="33"/>
      <c r="J239" s="33" t="n">
        <v>120</v>
      </c>
      <c r="K239" s="33" t="n">
        <v>120</v>
      </c>
      <c r="L239" s="33"/>
    </row>
    <row r="240" s="7" customFormat="true" ht="22.5" hidden="false" customHeight="false" outlineLevel="0" collapsed="false">
      <c r="A240" s="3" t="s">
        <v>54</v>
      </c>
      <c r="B240" s="4" t="s">
        <v>293</v>
      </c>
      <c r="C240" s="4" t="s">
        <v>55</v>
      </c>
      <c r="D240" s="5" t="n">
        <v>120</v>
      </c>
      <c r="E240" s="6" t="n">
        <v>120</v>
      </c>
      <c r="F240" s="6"/>
      <c r="G240" s="5" t="n">
        <v>120</v>
      </c>
      <c r="H240" s="5" t="n">
        <v>120</v>
      </c>
      <c r="I240" s="5"/>
      <c r="J240" s="5" t="n">
        <v>120</v>
      </c>
      <c r="K240" s="5" t="n">
        <v>120</v>
      </c>
      <c r="L240" s="5"/>
    </row>
    <row r="241" s="7" customFormat="true" ht="21.75" hidden="false" customHeight="false" outlineLevel="0" collapsed="false">
      <c r="A241" s="31" t="s">
        <v>96</v>
      </c>
      <c r="B241" s="32" t="s">
        <v>294</v>
      </c>
      <c r="C241" s="32"/>
      <c r="D241" s="33" t="n">
        <v>7720</v>
      </c>
      <c r="E241" s="6" t="n">
        <v>7720</v>
      </c>
      <c r="F241" s="6"/>
      <c r="G241" s="33" t="n">
        <v>7720</v>
      </c>
      <c r="H241" s="33" t="n">
        <v>7720</v>
      </c>
      <c r="I241" s="33"/>
      <c r="J241" s="33" t="n">
        <v>7720</v>
      </c>
      <c r="K241" s="33" t="n">
        <v>7720</v>
      </c>
      <c r="L241" s="33"/>
    </row>
    <row r="242" s="7" customFormat="true" ht="14.25" hidden="false" customHeight="false" outlineLevel="0" collapsed="false">
      <c r="A242" s="3" t="s">
        <v>52</v>
      </c>
      <c r="B242" s="4" t="s">
        <v>294</v>
      </c>
      <c r="C242" s="4" t="s">
        <v>53</v>
      </c>
      <c r="D242" s="5" t="n">
        <v>7410</v>
      </c>
      <c r="E242" s="6" t="n">
        <v>7410</v>
      </c>
      <c r="F242" s="6"/>
      <c r="G242" s="5" t="n">
        <v>7410</v>
      </c>
      <c r="H242" s="5" t="n">
        <v>7410</v>
      </c>
      <c r="I242" s="5"/>
      <c r="J242" s="5" t="n">
        <v>7410</v>
      </c>
      <c r="K242" s="5" t="n">
        <v>7410</v>
      </c>
      <c r="L242" s="5"/>
    </row>
    <row r="243" s="7" customFormat="true" ht="22.5" hidden="false" customHeight="false" outlineLevel="0" collapsed="false">
      <c r="A243" s="3" t="s">
        <v>54</v>
      </c>
      <c r="B243" s="4" t="s">
        <v>294</v>
      </c>
      <c r="C243" s="4" t="s">
        <v>55</v>
      </c>
      <c r="D243" s="5" t="n">
        <v>300</v>
      </c>
      <c r="E243" s="6" t="n">
        <v>300</v>
      </c>
      <c r="F243" s="6"/>
      <c r="G243" s="5" t="n">
        <v>300</v>
      </c>
      <c r="H243" s="5" t="n">
        <v>300</v>
      </c>
      <c r="I243" s="5"/>
      <c r="J243" s="5" t="n">
        <v>300</v>
      </c>
      <c r="K243" s="5" t="n">
        <v>300</v>
      </c>
      <c r="L243" s="5"/>
    </row>
    <row r="244" s="7" customFormat="true" ht="14.25" hidden="false" customHeight="false" outlineLevel="0" collapsed="false">
      <c r="A244" s="3" t="s">
        <v>60</v>
      </c>
      <c r="B244" s="4" t="s">
        <v>294</v>
      </c>
      <c r="C244" s="4" t="s">
        <v>61</v>
      </c>
      <c r="D244" s="5" t="n">
        <v>10</v>
      </c>
      <c r="E244" s="6" t="n">
        <v>10</v>
      </c>
      <c r="F244" s="6"/>
      <c r="G244" s="5" t="n">
        <v>10</v>
      </c>
      <c r="H244" s="5" t="n">
        <v>10</v>
      </c>
      <c r="I244" s="5"/>
      <c r="J244" s="5" t="n">
        <v>10</v>
      </c>
      <c r="K244" s="5" t="n">
        <v>10</v>
      </c>
      <c r="L244" s="5"/>
    </row>
    <row r="245" s="7" customFormat="true" ht="21.75" hidden="false" customHeight="false" outlineLevel="0" collapsed="false">
      <c r="A245" s="31" t="s">
        <v>295</v>
      </c>
      <c r="B245" s="32" t="s">
        <v>296</v>
      </c>
      <c r="C245" s="32"/>
      <c r="D245" s="33" t="n">
        <v>15950</v>
      </c>
      <c r="E245" s="6" t="n">
        <v>15950</v>
      </c>
      <c r="F245" s="6"/>
      <c r="G245" s="33" t="n">
        <v>15950</v>
      </c>
      <c r="H245" s="33" t="n">
        <v>15950</v>
      </c>
      <c r="I245" s="33"/>
      <c r="J245" s="33" t="n">
        <v>15950</v>
      </c>
      <c r="K245" s="33" t="n">
        <v>15950</v>
      </c>
      <c r="L245" s="33"/>
    </row>
    <row r="246" s="7" customFormat="true" ht="22.5" hidden="false" customHeight="false" outlineLevel="0" collapsed="false">
      <c r="A246" s="3" t="s">
        <v>58</v>
      </c>
      <c r="B246" s="4" t="s">
        <v>296</v>
      </c>
      <c r="C246" s="4" t="s">
        <v>59</v>
      </c>
      <c r="D246" s="5" t="n">
        <v>50</v>
      </c>
      <c r="E246" s="6" t="n">
        <v>50</v>
      </c>
      <c r="F246" s="6"/>
      <c r="G246" s="5" t="n">
        <v>50</v>
      </c>
      <c r="H246" s="5" t="n">
        <v>50</v>
      </c>
      <c r="I246" s="5"/>
      <c r="J246" s="5" t="n">
        <v>50</v>
      </c>
      <c r="K246" s="5" t="n">
        <v>50</v>
      </c>
      <c r="L246" s="5"/>
    </row>
    <row r="247" s="7" customFormat="true" ht="45" hidden="false" customHeight="false" outlineLevel="0" collapsed="false">
      <c r="A247" s="3" t="s">
        <v>37</v>
      </c>
      <c r="B247" s="4" t="s">
        <v>296</v>
      </c>
      <c r="C247" s="4" t="s">
        <v>38</v>
      </c>
      <c r="D247" s="5" t="n">
        <v>14582</v>
      </c>
      <c r="E247" s="6" t="n">
        <v>14582</v>
      </c>
      <c r="F247" s="6"/>
      <c r="G247" s="5" t="n">
        <v>14582</v>
      </c>
      <c r="H247" s="5" t="n">
        <v>14582</v>
      </c>
      <c r="I247" s="5"/>
      <c r="J247" s="5" t="n">
        <v>14582</v>
      </c>
      <c r="K247" s="5" t="n">
        <v>14582</v>
      </c>
      <c r="L247" s="5"/>
    </row>
    <row r="248" s="7" customFormat="true" ht="14.25" hidden="false" customHeight="false" outlineLevel="0" collapsed="false">
      <c r="A248" s="3" t="s">
        <v>33</v>
      </c>
      <c r="B248" s="4" t="s">
        <v>296</v>
      </c>
      <c r="C248" s="4" t="s">
        <v>34</v>
      </c>
      <c r="D248" s="5" t="n">
        <v>1318</v>
      </c>
      <c r="E248" s="6" t="n">
        <v>1318</v>
      </c>
      <c r="F248" s="6"/>
      <c r="G248" s="5" t="n">
        <v>1318</v>
      </c>
      <c r="H248" s="5" t="n">
        <v>1318</v>
      </c>
      <c r="I248" s="5"/>
      <c r="J248" s="5" t="n">
        <v>1318</v>
      </c>
      <c r="K248" s="5" t="n">
        <v>1318</v>
      </c>
      <c r="L248" s="5"/>
    </row>
    <row r="249" s="7" customFormat="true" ht="14.25" hidden="false" customHeight="false" outlineLevel="0" collapsed="false">
      <c r="A249" s="31" t="s">
        <v>297</v>
      </c>
      <c r="B249" s="32" t="s">
        <v>298</v>
      </c>
      <c r="C249" s="32"/>
      <c r="D249" s="33" t="n">
        <v>10</v>
      </c>
      <c r="E249" s="6" t="n">
        <v>10</v>
      </c>
      <c r="F249" s="6"/>
      <c r="G249" s="33" t="n">
        <v>10</v>
      </c>
      <c r="H249" s="33" t="n">
        <v>10</v>
      </c>
      <c r="I249" s="33"/>
      <c r="J249" s="33" t="n">
        <v>10</v>
      </c>
      <c r="K249" s="33" t="n">
        <v>10</v>
      </c>
      <c r="L249" s="33"/>
    </row>
    <row r="250" s="7" customFormat="true" ht="14.25" hidden="false" customHeight="false" outlineLevel="0" collapsed="false">
      <c r="A250" s="3" t="s">
        <v>299</v>
      </c>
      <c r="B250" s="4" t="s">
        <v>298</v>
      </c>
      <c r="C250" s="4" t="s">
        <v>300</v>
      </c>
      <c r="D250" s="5" t="n">
        <v>10</v>
      </c>
      <c r="E250" s="6" t="n">
        <v>10</v>
      </c>
      <c r="F250" s="6"/>
      <c r="G250" s="5" t="n">
        <v>10</v>
      </c>
      <c r="H250" s="5" t="n">
        <v>10</v>
      </c>
      <c r="I250" s="5"/>
      <c r="J250" s="5" t="n">
        <v>10</v>
      </c>
      <c r="K250" s="5" t="n">
        <v>10</v>
      </c>
      <c r="L250" s="5"/>
    </row>
    <row r="251" s="7" customFormat="true" ht="32.25" hidden="false" customHeight="false" outlineLevel="0" collapsed="false">
      <c r="A251" s="31" t="s">
        <v>112</v>
      </c>
      <c r="B251" s="32" t="s">
        <v>301</v>
      </c>
      <c r="C251" s="32"/>
      <c r="D251" s="33" t="n">
        <v>424.8</v>
      </c>
      <c r="E251" s="6" t="n">
        <v>424.8</v>
      </c>
      <c r="F251" s="6"/>
      <c r="G251" s="33" t="n">
        <v>424.8</v>
      </c>
      <c r="H251" s="33" t="n">
        <v>424.8</v>
      </c>
      <c r="I251" s="33"/>
      <c r="J251" s="33" t="n">
        <v>424.8</v>
      </c>
      <c r="K251" s="33" t="n">
        <v>424.8</v>
      </c>
      <c r="L251" s="33"/>
    </row>
    <row r="252" s="7" customFormat="true" ht="14.25" hidden="false" customHeight="false" outlineLevel="0" collapsed="false">
      <c r="A252" s="3" t="s">
        <v>207</v>
      </c>
      <c r="B252" s="4" t="s">
        <v>301</v>
      </c>
      <c r="C252" s="4" t="s">
        <v>208</v>
      </c>
      <c r="D252" s="5" t="n">
        <v>424.8</v>
      </c>
      <c r="E252" s="6" t="n">
        <v>424.8</v>
      </c>
      <c r="F252" s="6"/>
      <c r="G252" s="5" t="n">
        <v>424.8</v>
      </c>
      <c r="H252" s="5" t="n">
        <v>424.8</v>
      </c>
      <c r="I252" s="5"/>
      <c r="J252" s="5" t="n">
        <v>424.8</v>
      </c>
      <c r="K252" s="5" t="n">
        <v>424.8</v>
      </c>
      <c r="L252" s="5"/>
    </row>
    <row r="253" s="7" customFormat="true" ht="14.25" hidden="false" customHeight="false" outlineLevel="0" collapsed="false">
      <c r="A253" s="31" t="s">
        <v>302</v>
      </c>
      <c r="B253" s="32" t="s">
        <v>303</v>
      </c>
      <c r="C253" s="32"/>
      <c r="D253" s="33" t="n">
        <v>1300</v>
      </c>
      <c r="E253" s="6" t="n">
        <v>1300</v>
      </c>
      <c r="F253" s="6"/>
      <c r="G253" s="33" t="n">
        <v>1100</v>
      </c>
      <c r="H253" s="33" t="n">
        <v>1100</v>
      </c>
      <c r="I253" s="33"/>
      <c r="J253" s="33" t="n">
        <v>1100</v>
      </c>
      <c r="K253" s="33" t="n">
        <v>1100</v>
      </c>
      <c r="L253" s="33"/>
    </row>
    <row r="254" s="7" customFormat="true" ht="22.5" hidden="false" customHeight="false" outlineLevel="0" collapsed="false">
      <c r="A254" s="3" t="s">
        <v>54</v>
      </c>
      <c r="B254" s="4" t="s">
        <v>303</v>
      </c>
      <c r="C254" s="4" t="s">
        <v>55</v>
      </c>
      <c r="D254" s="5" t="n">
        <v>1100</v>
      </c>
      <c r="E254" s="6" t="n">
        <v>1100</v>
      </c>
      <c r="F254" s="6"/>
      <c r="G254" s="5" t="n">
        <v>900</v>
      </c>
      <c r="H254" s="5" t="n">
        <v>900</v>
      </c>
      <c r="I254" s="5"/>
      <c r="J254" s="5" t="n">
        <v>900</v>
      </c>
      <c r="K254" s="5" t="n">
        <v>900</v>
      </c>
      <c r="L254" s="5"/>
    </row>
    <row r="255" s="7" customFormat="true" ht="14.25" hidden="false" customHeight="false" outlineLevel="0" collapsed="false">
      <c r="A255" s="3" t="s">
        <v>304</v>
      </c>
      <c r="B255" s="4" t="s">
        <v>303</v>
      </c>
      <c r="C255" s="4" t="s">
        <v>305</v>
      </c>
      <c r="D255" s="5" t="n">
        <v>200</v>
      </c>
      <c r="E255" s="6" t="n">
        <v>200</v>
      </c>
      <c r="F255" s="6"/>
      <c r="G255" s="5" t="n">
        <v>200</v>
      </c>
      <c r="H255" s="5" t="n">
        <v>200</v>
      </c>
      <c r="I255" s="5"/>
      <c r="J255" s="5" t="n">
        <v>200</v>
      </c>
      <c r="K255" s="5" t="n">
        <v>200</v>
      </c>
      <c r="L255" s="5"/>
    </row>
    <row r="256" customFormat="false" ht="15" hidden="false" customHeight="false" outlineLevel="0" collapsed="false">
      <c r="A256" s="34" t="s">
        <v>306</v>
      </c>
      <c r="B256" s="34"/>
      <c r="C256" s="34"/>
      <c r="D256" s="35" t="n">
        <f aca="false">D12</f>
        <v>390351.8</v>
      </c>
      <c r="E256" s="36"/>
      <c r="F256" s="36"/>
      <c r="G256" s="35" t="n">
        <f aca="false">G12</f>
        <v>388712.4</v>
      </c>
      <c r="H256" s="36"/>
      <c r="I256" s="36"/>
      <c r="J256" s="35" t="n">
        <f aca="false">J12</f>
        <v>388618.1</v>
      </c>
      <c r="K256" s="36"/>
      <c r="L256" s="36"/>
    </row>
  </sheetData>
  <mergeCells count="5">
    <mergeCell ref="A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L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307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4</v>
      </c>
    </row>
    <row r="15" customFormat="false" ht="15" hidden="false" customHeight="false" outlineLevel="0" collapsed="false">
      <c r="A15" s="37" t="s">
        <v>308</v>
      </c>
      <c r="B15" s="37" t="n">
        <v>2034</v>
      </c>
    </row>
    <row r="16" customFormat="false" ht="15" hidden="false" customHeight="false" outlineLevel="0" collapsed="false">
      <c r="A16" s="37" t="n">
        <v>1</v>
      </c>
      <c r="B16" s="1" t="s">
        <v>309</v>
      </c>
    </row>
    <row r="17" customFormat="false" ht="15" hidden="false" customHeight="false" outlineLevel="0" collapsed="false">
      <c r="B17" s="1" t="s">
        <v>310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3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312</v>
      </c>
      <c r="C19" s="37" t="n">
        <v>2</v>
      </c>
      <c r="D19" s="1" t="s">
        <v>313</v>
      </c>
      <c r="E19" s="1" t="s">
        <v>314</v>
      </c>
      <c r="F19" s="1" t="s">
        <v>315</v>
      </c>
      <c r="G19" s="1" t="s">
        <v>316</v>
      </c>
      <c r="H19" s="1" t="s">
        <v>317</v>
      </c>
      <c r="I19" s="1" t="s">
        <v>318</v>
      </c>
      <c r="J19" s="1" t="s">
        <v>319</v>
      </c>
      <c r="K19" s="1" t="s">
        <v>320</v>
      </c>
      <c r="L19" s="1" t="s">
        <v>321</v>
      </c>
      <c r="M19" s="1" t="s">
        <v>322</v>
      </c>
      <c r="N19" s="1" t="s">
        <v>323</v>
      </c>
      <c r="O19" s="1" t="s">
        <v>324</v>
      </c>
    </row>
    <row r="20" customFormat="false" ht="15" hidden="false" customHeight="false" outlineLevel="0" collapsed="false">
      <c r="C20" s="1" t="n">
        <v>0.705547511577606</v>
      </c>
      <c r="D20" s="1" t="s">
        <v>313</v>
      </c>
      <c r="E20" s="1" t="s">
        <v>325</v>
      </c>
      <c r="F20" s="1" t="s">
        <v>315</v>
      </c>
      <c r="G20" s="1" t="s">
        <v>326</v>
      </c>
      <c r="H20" s="1" t="s">
        <v>327</v>
      </c>
      <c r="I20" s="1" t="s">
        <v>328</v>
      </c>
      <c r="J20" s="1" t="s">
        <v>329</v>
      </c>
      <c r="K20" s="1" t="s">
        <v>330</v>
      </c>
      <c r="L20" s="1" t="s">
        <v>331</v>
      </c>
      <c r="M20" s="1" t="s">
        <v>332</v>
      </c>
      <c r="N20" s="1" t="s">
        <v>333</v>
      </c>
      <c r="O20" s="1" t="s">
        <v>334</v>
      </c>
      <c r="P20" s="1" t="s">
        <v>335</v>
      </c>
      <c r="Q20" s="1" t="s">
        <v>336</v>
      </c>
      <c r="R20" s="1" t="s">
        <v>337</v>
      </c>
      <c r="S20" s="1" t="s">
        <v>338</v>
      </c>
      <c r="T20" s="1" t="s">
        <v>339</v>
      </c>
    </row>
    <row r="21" s="37" customFormat="true" ht="15" hidden="false" customHeight="false" outlineLevel="0" collapsed="false">
      <c r="C21" s="37" t="e">
        <f aca="false">OfficeComClient.Application.RangeLink(C22:C23,D21:P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H:H)</f>
        <v>#NAME?</v>
      </c>
      <c r="H21" s="37" t="e">
        <f aca="false">OfficeComClient.Application.ColumnLink(Лист1!G:G)</f>
        <v>#NAME?</v>
      </c>
      <c r="I21" s="37" t="e">
        <f aca="false">OfficeComClient.Application.ColumnLink(Лист1!I:I)</f>
        <v>#NAME?</v>
      </c>
      <c r="J21" s="37" t="e">
        <f aca="false">OfficeComClient.Application.ColumnLink(Лист1!K:K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L:L)</f>
        <v>#NAME?</v>
      </c>
      <c r="M21" s="37" t="e">
        <f aca="false">OfficeComClient.Application.ColumnLink(Лист1!E:E)</f>
        <v>#NAME?</v>
      </c>
      <c r="N21" s="37" t="e">
        <f aca="false">OfficeComClient.Application.ColumnLink(Лист1!D:D)</f>
        <v>#NAME?</v>
      </c>
      <c r="O21" s="37" t="e">
        <f aca="false">OfficeComClient.Application.ColumnLink(Лист1!F:F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P22" s="1" t="n">
        <v>1</v>
      </c>
    </row>
    <row r="23" customFormat="false" ht="15" hidden="false" customHeight="false" outlineLevel="0" collapsed="false">
      <c r="C23" s="37" t="e">
        <f aca="false">OfficeComClient.Application.RowLink(Лист1!$232:$232)</f>
        <v>#NAME?</v>
      </c>
      <c r="P23" s="1" t="n">
        <v>221</v>
      </c>
      <c r="Q23" s="1" t="s">
        <v>340</v>
      </c>
    </row>
    <row r="24" customFormat="false" ht="15" hidden="false" customHeight="false" outlineLevel="0" collapsed="false">
      <c r="C24" s="37" t="e">
        <f aca="false">OfficeComClient.Application.RowLink(Лист1!$233:$233)</f>
        <v>#NAME?</v>
      </c>
      <c r="P24" s="1" t="n">
        <v>222</v>
      </c>
      <c r="Q24" s="1" t="s">
        <v>340</v>
      </c>
      <c r="R24" s="1" t="s">
        <v>341</v>
      </c>
    </row>
    <row r="25" customFormat="false" ht="15" hidden="false" customHeight="false" outlineLevel="0" collapsed="false">
      <c r="C25" s="37" t="e">
        <f aca="false">OfficeComClient.Application.RowLink(Лист1!$234:$234)</f>
        <v>#NAME?</v>
      </c>
      <c r="P25" s="1" t="n">
        <v>223</v>
      </c>
      <c r="Q25" s="1" t="s">
        <v>340</v>
      </c>
      <c r="R25" s="1" t="s">
        <v>341</v>
      </c>
      <c r="S25" s="1" t="s">
        <v>342</v>
      </c>
    </row>
    <row r="26" customFormat="false" ht="15" hidden="false" customHeight="false" outlineLevel="0" collapsed="false">
      <c r="C26" s="37" t="e">
        <f aca="false">OfficeComClient.Application.RowLink(Лист1!$235:$235)</f>
        <v>#NAME?</v>
      </c>
      <c r="P26" s="1" t="n">
        <v>224</v>
      </c>
      <c r="Q26" s="1" t="s">
        <v>340</v>
      </c>
      <c r="R26" s="1" t="s">
        <v>343</v>
      </c>
    </row>
    <row r="27" customFormat="false" ht="15" hidden="false" customHeight="false" outlineLevel="0" collapsed="false">
      <c r="C27" s="37" t="e">
        <f aca="false">OfficeComClient.Application.RowLink(Лист1!$236:$236)</f>
        <v>#NAME?</v>
      </c>
      <c r="P27" s="1" t="n">
        <v>225</v>
      </c>
      <c r="Q27" s="1" t="s">
        <v>340</v>
      </c>
      <c r="R27" s="1" t="s">
        <v>343</v>
      </c>
      <c r="S27" s="1" t="s">
        <v>344</v>
      </c>
    </row>
    <row r="28" customFormat="false" ht="15" hidden="false" customHeight="false" outlineLevel="0" collapsed="false">
      <c r="C28" s="37" t="e">
        <f aca="false">OfficeComClient.Application.RowLink(Лист1!$237:$237)</f>
        <v>#NAME?</v>
      </c>
      <c r="P28" s="1" t="n">
        <v>226</v>
      </c>
      <c r="Q28" s="1" t="s">
        <v>340</v>
      </c>
      <c r="R28" s="1" t="s">
        <v>345</v>
      </c>
    </row>
    <row r="29" customFormat="false" ht="15" hidden="false" customHeight="false" outlineLevel="0" collapsed="false">
      <c r="C29" s="37" t="e">
        <f aca="false">OfficeComClient.Application.RowLink(Лист1!$238:$238)</f>
        <v>#NAME?</v>
      </c>
      <c r="P29" s="1" t="n">
        <v>227</v>
      </c>
      <c r="Q29" s="1" t="s">
        <v>340</v>
      </c>
      <c r="R29" s="1" t="s">
        <v>345</v>
      </c>
      <c r="S29" s="1" t="s">
        <v>342</v>
      </c>
    </row>
    <row r="30" customFormat="false" ht="15" hidden="false" customHeight="false" outlineLevel="0" collapsed="false">
      <c r="C30" s="37" t="e">
        <f aca="false">OfficeComClient.Application.RowLink(Лист1!$239:$239)</f>
        <v>#NAME?</v>
      </c>
      <c r="P30" s="1" t="n">
        <v>228</v>
      </c>
      <c r="Q30" s="1" t="s">
        <v>340</v>
      </c>
      <c r="R30" s="1" t="s">
        <v>346</v>
      </c>
    </row>
    <row r="31" customFormat="false" ht="15" hidden="false" customHeight="false" outlineLevel="0" collapsed="false">
      <c r="C31" s="37" t="e">
        <f aca="false">OfficeComClient.Application.RowLink(Лист1!$240:$240)</f>
        <v>#NAME?</v>
      </c>
      <c r="P31" s="1" t="n">
        <v>229</v>
      </c>
      <c r="Q31" s="1" t="s">
        <v>340</v>
      </c>
      <c r="R31" s="1" t="s">
        <v>346</v>
      </c>
      <c r="S31" s="1" t="s">
        <v>342</v>
      </c>
    </row>
    <row r="32" customFormat="false" ht="15" hidden="false" customHeight="false" outlineLevel="0" collapsed="false">
      <c r="C32" s="37" t="e">
        <f aca="false">OfficeComClient.Application.RowLink(Лист1!$241:$241)</f>
        <v>#NAME?</v>
      </c>
      <c r="P32" s="1" t="n">
        <v>230</v>
      </c>
      <c r="Q32" s="1" t="s">
        <v>340</v>
      </c>
      <c r="R32" s="1" t="s">
        <v>347</v>
      </c>
    </row>
    <row r="33" customFormat="false" ht="15" hidden="false" customHeight="false" outlineLevel="0" collapsed="false">
      <c r="C33" s="37" t="e">
        <f aca="false">OfficeComClient.Application.RowLink(Лист1!$242:$242)</f>
        <v>#NAME?</v>
      </c>
      <c r="P33" s="1" t="n">
        <v>231</v>
      </c>
      <c r="Q33" s="1" t="s">
        <v>340</v>
      </c>
      <c r="R33" s="1" t="s">
        <v>347</v>
      </c>
      <c r="S33" s="1" t="s">
        <v>348</v>
      </c>
    </row>
    <row r="34" customFormat="false" ht="15" hidden="false" customHeight="false" outlineLevel="0" collapsed="false">
      <c r="C34" s="37" t="e">
        <f aca="false">OfficeComClient.Application.RowLink(Лист1!$243:$243)</f>
        <v>#NAME?</v>
      </c>
      <c r="P34" s="1" t="n">
        <v>232</v>
      </c>
      <c r="Q34" s="1" t="s">
        <v>340</v>
      </c>
      <c r="R34" s="1" t="s">
        <v>347</v>
      </c>
      <c r="S34" s="1" t="s">
        <v>342</v>
      </c>
    </row>
    <row r="35" customFormat="false" ht="15" hidden="false" customHeight="false" outlineLevel="0" collapsed="false">
      <c r="C35" s="37" t="e">
        <f aca="false">OfficeComClient.Application.RowLink(Лист1!$244:$244)</f>
        <v>#NAME?</v>
      </c>
      <c r="P35" s="1" t="n">
        <v>233</v>
      </c>
      <c r="Q35" s="1" t="s">
        <v>340</v>
      </c>
      <c r="R35" s="1" t="s">
        <v>347</v>
      </c>
      <c r="S35" s="1" t="s">
        <v>349</v>
      </c>
    </row>
    <row r="36" customFormat="false" ht="15" hidden="false" customHeight="false" outlineLevel="0" collapsed="false">
      <c r="C36" s="37" t="e">
        <f aca="false">OfficeComClient.Application.RowLink(Лист1!$251:$251)</f>
        <v>#NAME?</v>
      </c>
      <c r="P36" s="1" t="n">
        <v>240</v>
      </c>
      <c r="Q36" s="1" t="s">
        <v>340</v>
      </c>
      <c r="R36" s="1" t="s">
        <v>350</v>
      </c>
    </row>
    <row r="37" customFormat="false" ht="15" hidden="false" customHeight="false" outlineLevel="0" collapsed="false">
      <c r="C37" s="37" t="e">
        <f aca="false">OfficeComClient.Application.RowLink(Лист1!$252:$252)</f>
        <v>#NAME?</v>
      </c>
      <c r="P37" s="1" t="n">
        <v>241</v>
      </c>
      <c r="Q37" s="1" t="s">
        <v>340</v>
      </c>
      <c r="R37" s="1" t="s">
        <v>350</v>
      </c>
      <c r="S37" s="1" t="s">
        <v>351</v>
      </c>
    </row>
    <row r="38" customFormat="false" ht="15" hidden="false" customHeight="false" outlineLevel="0" collapsed="false">
      <c r="C38" s="37" t="e">
        <f aca="false">OfficeComClient.Application.RowLink(Лист1!$253:$253)</f>
        <v>#NAME?</v>
      </c>
      <c r="P38" s="1" t="n">
        <v>242</v>
      </c>
      <c r="Q38" s="1" t="s">
        <v>340</v>
      </c>
      <c r="R38" s="1" t="s">
        <v>352</v>
      </c>
    </row>
    <row r="39" customFormat="false" ht="15" hidden="false" customHeight="false" outlineLevel="0" collapsed="false">
      <c r="C39" s="37" t="e">
        <f aca="false">OfficeComClient.Application.RowLink(Лист1!$254:$254)</f>
        <v>#NAME?</v>
      </c>
      <c r="P39" s="1" t="n">
        <v>243</v>
      </c>
      <c r="Q39" s="1" t="s">
        <v>340</v>
      </c>
      <c r="R39" s="1" t="s">
        <v>352</v>
      </c>
      <c r="S39" s="1" t="s">
        <v>342</v>
      </c>
    </row>
    <row r="40" customFormat="false" ht="15" hidden="false" customHeight="false" outlineLevel="0" collapsed="false">
      <c r="C40" s="37" t="e">
        <f aca="false">OfficeComClient.Application.RowLink(Лист1!$255:$255)</f>
        <v>#NAME?</v>
      </c>
      <c r="P40" s="1" t="n">
        <v>244</v>
      </c>
      <c r="Q40" s="1" t="s">
        <v>340</v>
      </c>
      <c r="R40" s="1" t="s">
        <v>352</v>
      </c>
      <c r="S40" s="1" t="s">
        <v>353</v>
      </c>
    </row>
    <row r="41" customFormat="false" ht="15" hidden="false" customHeight="false" outlineLevel="0" collapsed="false">
      <c r="C41" s="37" t="e">
        <f aca="false">OfficeComClient.Application.RowLink(Лист1!$245:$245)</f>
        <v>#NAME?</v>
      </c>
      <c r="P41" s="1" t="n">
        <v>234</v>
      </c>
      <c r="Q41" s="1" t="s">
        <v>340</v>
      </c>
      <c r="R41" s="1" t="s">
        <v>354</v>
      </c>
    </row>
    <row r="42" customFormat="false" ht="15" hidden="false" customHeight="false" outlineLevel="0" collapsed="false">
      <c r="C42" s="37" t="e">
        <f aca="false">OfficeComClient.Application.RowLink(Лист1!$246:$246)</f>
        <v>#NAME?</v>
      </c>
      <c r="P42" s="1" t="n">
        <v>235</v>
      </c>
      <c r="Q42" s="1" t="s">
        <v>340</v>
      </c>
      <c r="R42" s="1" t="s">
        <v>354</v>
      </c>
      <c r="S42" s="1" t="s">
        <v>355</v>
      </c>
    </row>
    <row r="43" customFormat="false" ht="15" hidden="false" customHeight="false" outlineLevel="0" collapsed="false">
      <c r="C43" s="37" t="e">
        <f aca="false">OfficeComClient.Application.RowLink(Лист1!$247:$247)</f>
        <v>#NAME?</v>
      </c>
      <c r="P43" s="1" t="n">
        <v>236</v>
      </c>
      <c r="Q43" s="1" t="s">
        <v>340</v>
      </c>
      <c r="R43" s="1" t="s">
        <v>354</v>
      </c>
      <c r="S43" s="1" t="s">
        <v>38</v>
      </c>
    </row>
    <row r="44" customFormat="false" ht="15" hidden="false" customHeight="false" outlineLevel="0" collapsed="false">
      <c r="C44" s="37" t="e">
        <f aca="false">OfficeComClient.Application.RowLink(Лист1!$248:$248)</f>
        <v>#NAME?</v>
      </c>
      <c r="P44" s="1" t="n">
        <v>237</v>
      </c>
      <c r="Q44" s="1" t="s">
        <v>340</v>
      </c>
      <c r="R44" s="1" t="s">
        <v>354</v>
      </c>
      <c r="S44" s="1" t="s">
        <v>34</v>
      </c>
    </row>
    <row r="45" customFormat="false" ht="15" hidden="false" customHeight="false" outlineLevel="0" collapsed="false">
      <c r="C45" s="37" t="e">
        <f aca="false">OfficeComClient.Application.RowLink(Лист1!$249:$249)</f>
        <v>#NAME?</v>
      </c>
      <c r="P45" s="1" t="n">
        <v>238</v>
      </c>
      <c r="Q45" s="1" t="s">
        <v>340</v>
      </c>
      <c r="R45" s="1" t="s">
        <v>356</v>
      </c>
    </row>
    <row r="46" customFormat="false" ht="15" hidden="false" customHeight="false" outlineLevel="0" collapsed="false">
      <c r="C46" s="37" t="e">
        <f aca="false">OfficeComClient.Application.RowLink(Лист1!$250:$250)</f>
        <v>#NAME?</v>
      </c>
      <c r="P46" s="1" t="n">
        <v>239</v>
      </c>
      <c r="Q46" s="1" t="s">
        <v>340</v>
      </c>
      <c r="R46" s="1" t="s">
        <v>356</v>
      </c>
      <c r="S46" s="1" t="s">
        <v>300</v>
      </c>
    </row>
    <row r="47" customFormat="false" ht="15" hidden="false" customHeight="false" outlineLevel="0" collapsed="false">
      <c r="C47" s="37" t="e">
        <f aca="false">OfficeComClient.Application.RowLink(Лист1!$13:$13)</f>
        <v>#NAME?</v>
      </c>
      <c r="P47" s="1" t="n">
        <v>2</v>
      </c>
      <c r="Q47" s="1" t="s">
        <v>357</v>
      </c>
    </row>
    <row r="48" customFormat="false" ht="15" hidden="false" customHeight="false" outlineLevel="0" collapsed="false">
      <c r="C48" s="37" t="e">
        <f aca="false">OfficeComClient.Application.RowLink(Лист1!$14:$14)</f>
        <v>#NAME?</v>
      </c>
      <c r="P48" s="1" t="n">
        <v>3</v>
      </c>
      <c r="Q48" s="1" t="s">
        <v>358</v>
      </c>
    </row>
    <row r="49" customFormat="false" ht="15" hidden="false" customHeight="false" outlineLevel="0" collapsed="false">
      <c r="C49" s="37" t="e">
        <f aca="false">OfficeComClient.Application.RowLink(Лист1!$15:$15)</f>
        <v>#NAME?</v>
      </c>
      <c r="P49" s="1" t="n">
        <v>4</v>
      </c>
      <c r="Q49" s="1" t="s">
        <v>359</v>
      </c>
    </row>
    <row r="50" customFormat="false" ht="15" hidden="false" customHeight="false" outlineLevel="0" collapsed="false">
      <c r="C50" s="37" t="e">
        <f aca="false">OfficeComClient.Application.RowLink(Лист1!$16:$16)</f>
        <v>#NAME?</v>
      </c>
      <c r="P50" s="1" t="n">
        <v>5</v>
      </c>
      <c r="Q50" s="1" t="s">
        <v>359</v>
      </c>
      <c r="R50" s="1" t="s">
        <v>360</v>
      </c>
    </row>
    <row r="51" customFormat="false" ht="15" hidden="false" customHeight="false" outlineLevel="0" collapsed="false">
      <c r="C51" s="37" t="e">
        <f aca="false">OfficeComClient.Application.RowLink(Лист1!$17:$17)</f>
        <v>#NAME?</v>
      </c>
      <c r="P51" s="1" t="n">
        <v>6</v>
      </c>
      <c r="Q51" s="1" t="s">
        <v>359</v>
      </c>
      <c r="R51" s="1" t="s">
        <v>360</v>
      </c>
      <c r="S51" s="1" t="s">
        <v>34</v>
      </c>
    </row>
    <row r="52" customFormat="false" ht="15" hidden="false" customHeight="false" outlineLevel="0" collapsed="false">
      <c r="C52" s="37" t="e">
        <f aca="false">OfficeComClient.Application.RowLink(Лист1!$18:$18)</f>
        <v>#NAME?</v>
      </c>
      <c r="P52" s="1" t="n">
        <v>7</v>
      </c>
      <c r="Q52" s="1" t="s">
        <v>359</v>
      </c>
      <c r="R52" s="1" t="s">
        <v>361</v>
      </c>
    </row>
    <row r="53" customFormat="false" ht="15" hidden="false" customHeight="false" outlineLevel="0" collapsed="false">
      <c r="C53" s="37" t="e">
        <f aca="false">OfficeComClient.Application.RowLink(Лист1!$19:$19)</f>
        <v>#NAME?</v>
      </c>
      <c r="P53" s="1" t="n">
        <v>8</v>
      </c>
      <c r="Q53" s="1" t="s">
        <v>359</v>
      </c>
      <c r="R53" s="1" t="s">
        <v>361</v>
      </c>
      <c r="S53" s="1" t="s">
        <v>38</v>
      </c>
    </row>
    <row r="54" customFormat="false" ht="15" hidden="false" customHeight="false" outlineLevel="0" collapsed="false">
      <c r="C54" s="37" t="e">
        <f aca="false">OfficeComClient.Application.RowLink(Лист1!$20:$20)</f>
        <v>#NAME?</v>
      </c>
      <c r="P54" s="1" t="n">
        <v>9</v>
      </c>
      <c r="Q54" s="1" t="s">
        <v>359</v>
      </c>
      <c r="R54" s="1" t="s">
        <v>362</v>
      </c>
    </row>
    <row r="55" customFormat="false" ht="15" hidden="false" customHeight="false" outlineLevel="0" collapsed="false">
      <c r="C55" s="37" t="e">
        <f aca="false">OfficeComClient.Application.RowLink(Лист1!$21:$21)</f>
        <v>#NAME?</v>
      </c>
      <c r="P55" s="1" t="n">
        <v>10</v>
      </c>
      <c r="Q55" s="1" t="s">
        <v>359</v>
      </c>
      <c r="R55" s="1" t="s">
        <v>362</v>
      </c>
      <c r="S55" s="1" t="s">
        <v>38</v>
      </c>
    </row>
    <row r="56" customFormat="false" ht="15" hidden="false" customHeight="false" outlineLevel="0" collapsed="false">
      <c r="C56" s="37" t="e">
        <f aca="false">OfficeComClient.Application.RowLink(Лист1!$22:$22)</f>
        <v>#NAME?</v>
      </c>
      <c r="P56" s="1" t="n">
        <v>11</v>
      </c>
      <c r="Q56" s="1" t="s">
        <v>359</v>
      </c>
      <c r="R56" s="1" t="s">
        <v>362</v>
      </c>
      <c r="S56" s="1" t="s">
        <v>34</v>
      </c>
    </row>
    <row r="57" customFormat="false" ht="15" hidden="false" customHeight="false" outlineLevel="0" collapsed="false">
      <c r="C57" s="37" t="e">
        <f aca="false">OfficeComClient.Application.RowLink(Лист1!$23:$23)</f>
        <v>#NAME?</v>
      </c>
      <c r="P57" s="1" t="n">
        <v>12</v>
      </c>
      <c r="Q57" s="1" t="s">
        <v>363</v>
      </c>
    </row>
    <row r="58" customFormat="false" ht="15" hidden="false" customHeight="false" outlineLevel="0" collapsed="false">
      <c r="C58" s="37" t="e">
        <f aca="false">OfficeComClient.Application.RowLink(Лист1!$24:$24)</f>
        <v>#NAME?</v>
      </c>
      <c r="P58" s="1" t="n">
        <v>13</v>
      </c>
      <c r="Q58" s="1" t="s">
        <v>363</v>
      </c>
      <c r="R58" s="1" t="s">
        <v>364</v>
      </c>
    </row>
    <row r="59" customFormat="false" ht="15" hidden="false" customHeight="false" outlineLevel="0" collapsed="false">
      <c r="C59" s="37" t="e">
        <f aca="false">OfficeComClient.Application.RowLink(Лист1!$25:$25)</f>
        <v>#NAME?</v>
      </c>
      <c r="P59" s="1" t="n">
        <v>14</v>
      </c>
      <c r="Q59" s="1" t="s">
        <v>363</v>
      </c>
      <c r="R59" s="1" t="s">
        <v>364</v>
      </c>
      <c r="S59" s="1" t="s">
        <v>34</v>
      </c>
    </row>
    <row r="60" customFormat="false" ht="15" hidden="false" customHeight="false" outlineLevel="0" collapsed="false">
      <c r="C60" s="37" t="e">
        <f aca="false">OfficeComClient.Application.RowLink(Лист1!$26:$26)</f>
        <v>#NAME?</v>
      </c>
      <c r="P60" s="1" t="n">
        <v>15</v>
      </c>
      <c r="Q60" s="1" t="s">
        <v>365</v>
      </c>
    </row>
    <row r="61" customFormat="false" ht="15" hidden="false" customHeight="false" outlineLevel="0" collapsed="false">
      <c r="C61" s="37" t="e">
        <f aca="false">OfficeComClient.Application.RowLink(Лист1!$27:$27)</f>
        <v>#NAME?</v>
      </c>
      <c r="P61" s="1" t="n">
        <v>16</v>
      </c>
      <c r="Q61" s="1" t="s">
        <v>365</v>
      </c>
      <c r="R61" s="1" t="s">
        <v>362</v>
      </c>
    </row>
    <row r="62" customFormat="false" ht="15" hidden="false" customHeight="false" outlineLevel="0" collapsed="false">
      <c r="C62" s="37" t="e">
        <f aca="false">OfficeComClient.Application.RowLink(Лист1!$28:$28)</f>
        <v>#NAME?</v>
      </c>
      <c r="P62" s="1" t="n">
        <v>17</v>
      </c>
      <c r="Q62" s="1" t="s">
        <v>365</v>
      </c>
      <c r="R62" s="1" t="s">
        <v>362</v>
      </c>
      <c r="S62" s="1" t="s">
        <v>38</v>
      </c>
    </row>
    <row r="63" customFormat="false" ht="15" hidden="false" customHeight="false" outlineLevel="0" collapsed="false">
      <c r="C63" s="37" t="e">
        <f aca="false">OfficeComClient.Application.RowLink(Лист1!$29:$29)</f>
        <v>#NAME?</v>
      </c>
      <c r="P63" s="1" t="n">
        <v>18</v>
      </c>
      <c r="Q63" s="1" t="s">
        <v>366</v>
      </c>
    </row>
    <row r="64" customFormat="false" ht="15" hidden="false" customHeight="false" outlineLevel="0" collapsed="false">
      <c r="C64" s="37" t="e">
        <f aca="false">OfficeComClient.Application.RowLink(Лист1!$30:$30)</f>
        <v>#NAME?</v>
      </c>
      <c r="P64" s="1" t="n">
        <v>19</v>
      </c>
      <c r="Q64" s="1" t="s">
        <v>366</v>
      </c>
      <c r="R64" s="1" t="s">
        <v>367</v>
      </c>
    </row>
    <row r="65" customFormat="false" ht="15" hidden="false" customHeight="false" outlineLevel="0" collapsed="false">
      <c r="C65" s="37" t="e">
        <f aca="false">OfficeComClient.Application.RowLink(Лист1!$31:$31)</f>
        <v>#NAME?</v>
      </c>
      <c r="P65" s="1" t="n">
        <v>20</v>
      </c>
      <c r="Q65" s="1" t="s">
        <v>366</v>
      </c>
      <c r="R65" s="1" t="s">
        <v>367</v>
      </c>
      <c r="S65" s="1" t="s">
        <v>348</v>
      </c>
    </row>
    <row r="66" customFormat="false" ht="15" hidden="false" customHeight="false" outlineLevel="0" collapsed="false">
      <c r="C66" s="37" t="e">
        <f aca="false">OfficeComClient.Application.RowLink(Лист1!$32:$32)</f>
        <v>#NAME?</v>
      </c>
      <c r="P66" s="1" t="n">
        <v>21</v>
      </c>
      <c r="Q66" s="1" t="s">
        <v>366</v>
      </c>
      <c r="R66" s="1" t="s">
        <v>367</v>
      </c>
      <c r="S66" s="1" t="s">
        <v>342</v>
      </c>
    </row>
    <row r="67" customFormat="false" ht="15" hidden="false" customHeight="false" outlineLevel="0" collapsed="false">
      <c r="C67" s="37" t="e">
        <f aca="false">OfficeComClient.Application.RowLink(Лист1!$33:$33)</f>
        <v>#NAME?</v>
      </c>
      <c r="P67" s="1" t="n">
        <v>22</v>
      </c>
      <c r="Q67" s="1" t="s">
        <v>366</v>
      </c>
      <c r="R67" s="1" t="s">
        <v>368</v>
      </c>
    </row>
    <row r="68" customFormat="false" ht="15" hidden="false" customHeight="false" outlineLevel="0" collapsed="false">
      <c r="C68" s="37" t="e">
        <f aca="false">OfficeComClient.Application.RowLink(Лист1!$34:$34)</f>
        <v>#NAME?</v>
      </c>
      <c r="P68" s="1" t="n">
        <v>23</v>
      </c>
      <c r="Q68" s="1" t="s">
        <v>366</v>
      </c>
      <c r="R68" s="1" t="s">
        <v>368</v>
      </c>
      <c r="S68" s="1" t="s">
        <v>348</v>
      </c>
    </row>
    <row r="69" customFormat="false" ht="15" hidden="false" customHeight="false" outlineLevel="0" collapsed="false">
      <c r="C69" s="37" t="e">
        <f aca="false">OfficeComClient.Application.RowLink(Лист1!$35:$35)</f>
        <v>#NAME?</v>
      </c>
      <c r="P69" s="1" t="n">
        <v>24</v>
      </c>
      <c r="Q69" s="1" t="s">
        <v>366</v>
      </c>
      <c r="R69" s="1" t="s">
        <v>368</v>
      </c>
      <c r="S69" s="1" t="s">
        <v>342</v>
      </c>
    </row>
    <row r="70" customFormat="false" ht="15" hidden="false" customHeight="false" outlineLevel="0" collapsed="false">
      <c r="C70" s="37" t="e">
        <f aca="false">OfficeComClient.Application.RowLink(Лист1!$36:$36)</f>
        <v>#NAME?</v>
      </c>
      <c r="P70" s="1" t="n">
        <v>25</v>
      </c>
      <c r="Q70" s="1" t="s">
        <v>366</v>
      </c>
      <c r="R70" s="1" t="s">
        <v>368</v>
      </c>
      <c r="S70" s="1" t="s">
        <v>355</v>
      </c>
    </row>
    <row r="71" customFormat="false" ht="15" hidden="false" customHeight="false" outlineLevel="0" collapsed="false">
      <c r="C71" s="37" t="e">
        <f aca="false">OfficeComClient.Application.RowLink(Лист1!$37:$37)</f>
        <v>#NAME?</v>
      </c>
      <c r="P71" s="1" t="n">
        <v>26</v>
      </c>
      <c r="Q71" s="1" t="s">
        <v>366</v>
      </c>
      <c r="R71" s="1" t="s">
        <v>368</v>
      </c>
      <c r="S71" s="1" t="s">
        <v>349</v>
      </c>
    </row>
    <row r="72" customFormat="false" ht="15" hidden="false" customHeight="false" outlineLevel="0" collapsed="false">
      <c r="C72" s="37" t="e">
        <f aca="false">OfficeComClient.Application.RowLink(Лист1!$38:$38)</f>
        <v>#NAME?</v>
      </c>
      <c r="P72" s="1" t="n">
        <v>27</v>
      </c>
      <c r="Q72" s="1" t="s">
        <v>369</v>
      </c>
    </row>
    <row r="73" customFormat="false" ht="15" hidden="false" customHeight="false" outlineLevel="0" collapsed="false">
      <c r="C73" s="37" t="e">
        <f aca="false">OfficeComClient.Application.RowLink(Лист1!$39:$39)</f>
        <v>#NAME?</v>
      </c>
      <c r="P73" s="1" t="n">
        <v>28</v>
      </c>
      <c r="Q73" s="1" t="s">
        <v>369</v>
      </c>
      <c r="R73" s="1" t="s">
        <v>367</v>
      </c>
    </row>
    <row r="74" customFormat="false" ht="15" hidden="false" customHeight="false" outlineLevel="0" collapsed="false">
      <c r="C74" s="37" t="e">
        <f aca="false">OfficeComClient.Application.RowLink(Лист1!$40:$40)</f>
        <v>#NAME?</v>
      </c>
      <c r="P74" s="1" t="n">
        <v>29</v>
      </c>
      <c r="Q74" s="1" t="s">
        <v>369</v>
      </c>
      <c r="R74" s="1" t="s">
        <v>367</v>
      </c>
      <c r="S74" s="1" t="s">
        <v>38</v>
      </c>
    </row>
    <row r="75" customFormat="false" ht="15" hidden="false" customHeight="false" outlineLevel="0" collapsed="false">
      <c r="C75" s="37" t="e">
        <f aca="false">OfficeComClient.Application.RowLink(Лист1!$41:$41)</f>
        <v>#NAME?</v>
      </c>
      <c r="P75" s="1" t="n">
        <v>30</v>
      </c>
      <c r="Q75" s="1" t="s">
        <v>369</v>
      </c>
      <c r="R75" s="1" t="s">
        <v>370</v>
      </c>
    </row>
    <row r="76" customFormat="false" ht="15" hidden="false" customHeight="false" outlineLevel="0" collapsed="false">
      <c r="C76" s="37" t="e">
        <f aca="false">OfficeComClient.Application.RowLink(Лист1!$42:$42)</f>
        <v>#NAME?</v>
      </c>
      <c r="P76" s="1" t="n">
        <v>31</v>
      </c>
      <c r="Q76" s="1" t="s">
        <v>369</v>
      </c>
      <c r="R76" s="1" t="s">
        <v>370</v>
      </c>
      <c r="S76" s="1" t="s">
        <v>342</v>
      </c>
    </row>
    <row r="77" customFormat="false" ht="15" hidden="false" customHeight="false" outlineLevel="0" collapsed="false">
      <c r="C77" s="37" t="e">
        <f aca="false">OfficeComClient.Application.RowLink(Лист1!$43:$43)</f>
        <v>#NAME?</v>
      </c>
      <c r="P77" s="1" t="n">
        <v>32</v>
      </c>
      <c r="Q77" s="1" t="s">
        <v>369</v>
      </c>
      <c r="R77" s="1" t="s">
        <v>370</v>
      </c>
      <c r="S77" s="1" t="s">
        <v>34</v>
      </c>
    </row>
    <row r="78" customFormat="false" ht="15" hidden="false" customHeight="false" outlineLevel="0" collapsed="false">
      <c r="C78" s="37" t="e">
        <f aca="false">OfficeComClient.Application.RowLink(Лист1!$44:$44)</f>
        <v>#NAME?</v>
      </c>
      <c r="P78" s="1" t="n">
        <v>33</v>
      </c>
      <c r="Q78" s="1" t="s">
        <v>369</v>
      </c>
      <c r="R78" s="1" t="s">
        <v>371</v>
      </c>
    </row>
    <row r="79" customFormat="false" ht="15" hidden="false" customHeight="false" outlineLevel="0" collapsed="false">
      <c r="C79" s="37" t="e">
        <f aca="false">OfficeComClient.Application.RowLink(Лист1!$45:$45)</f>
        <v>#NAME?</v>
      </c>
      <c r="P79" s="1" t="n">
        <v>34</v>
      </c>
      <c r="Q79" s="1" t="s">
        <v>369</v>
      </c>
      <c r="R79" s="1" t="s">
        <v>371</v>
      </c>
      <c r="S79" s="1" t="s">
        <v>348</v>
      </c>
    </row>
    <row r="80" customFormat="false" ht="15" hidden="false" customHeight="false" outlineLevel="0" collapsed="false">
      <c r="C80" s="37" t="e">
        <f aca="false">OfficeComClient.Application.RowLink(Лист1!$46:$46)</f>
        <v>#NAME?</v>
      </c>
      <c r="P80" s="1" t="n">
        <v>35</v>
      </c>
      <c r="Q80" s="1" t="s">
        <v>369</v>
      </c>
      <c r="R80" s="1" t="s">
        <v>371</v>
      </c>
      <c r="S80" s="1" t="s">
        <v>342</v>
      </c>
    </row>
    <row r="81" customFormat="false" ht="15" hidden="false" customHeight="false" outlineLevel="0" collapsed="false">
      <c r="C81" s="37" t="e">
        <f aca="false">OfficeComClient.Application.RowLink(Лист1!$47:$47)</f>
        <v>#NAME?</v>
      </c>
      <c r="P81" s="1" t="n">
        <v>36</v>
      </c>
      <c r="Q81" s="1" t="s">
        <v>369</v>
      </c>
      <c r="R81" s="1" t="s">
        <v>371</v>
      </c>
      <c r="S81" s="1" t="s">
        <v>355</v>
      </c>
    </row>
    <row r="82" customFormat="false" ht="15" hidden="false" customHeight="false" outlineLevel="0" collapsed="false">
      <c r="C82" s="37" t="e">
        <f aca="false">OfficeComClient.Application.RowLink(Лист1!$48:$48)</f>
        <v>#NAME?</v>
      </c>
      <c r="P82" s="1" t="n">
        <v>37</v>
      </c>
      <c r="Q82" s="1" t="s">
        <v>369</v>
      </c>
      <c r="R82" s="1" t="s">
        <v>371</v>
      </c>
      <c r="S82" s="1" t="s">
        <v>38</v>
      </c>
    </row>
    <row r="83" customFormat="false" ht="15" hidden="false" customHeight="false" outlineLevel="0" collapsed="false">
      <c r="C83" s="37" t="e">
        <f aca="false">OfficeComClient.Application.RowLink(Лист1!$49:$49)</f>
        <v>#NAME?</v>
      </c>
      <c r="P83" s="1" t="n">
        <v>38</v>
      </c>
      <c r="Q83" s="1" t="s">
        <v>369</v>
      </c>
      <c r="R83" s="1" t="s">
        <v>371</v>
      </c>
      <c r="S83" s="1" t="s">
        <v>34</v>
      </c>
    </row>
    <row r="84" customFormat="false" ht="15" hidden="false" customHeight="false" outlineLevel="0" collapsed="false">
      <c r="C84" s="37" t="e">
        <f aca="false">OfficeComClient.Application.RowLink(Лист1!$50:$50)</f>
        <v>#NAME?</v>
      </c>
      <c r="P84" s="1" t="n">
        <v>39</v>
      </c>
      <c r="Q84" s="1" t="s">
        <v>369</v>
      </c>
      <c r="R84" s="1" t="s">
        <v>371</v>
      </c>
      <c r="S84" s="1" t="s">
        <v>349</v>
      </c>
    </row>
    <row r="85" customFormat="false" ht="15" hidden="false" customHeight="false" outlineLevel="0" collapsed="false">
      <c r="C85" s="37" t="e">
        <f aca="false">OfficeComClient.Application.RowLink(Лист1!$51:$51)</f>
        <v>#NAME?</v>
      </c>
      <c r="P85" s="1" t="n">
        <v>40</v>
      </c>
      <c r="Q85" s="1" t="s">
        <v>372</v>
      </c>
    </row>
    <row r="86" customFormat="false" ht="15" hidden="false" customHeight="false" outlineLevel="0" collapsed="false">
      <c r="C86" s="37" t="e">
        <f aca="false">OfficeComClient.Application.RowLink(Лист1!$52:$52)</f>
        <v>#NAME?</v>
      </c>
      <c r="P86" s="1" t="n">
        <v>41</v>
      </c>
      <c r="Q86" s="1" t="s">
        <v>372</v>
      </c>
      <c r="R86" s="1" t="s">
        <v>371</v>
      </c>
    </row>
    <row r="87" customFormat="false" ht="15" hidden="false" customHeight="false" outlineLevel="0" collapsed="false">
      <c r="C87" s="37" t="e">
        <f aca="false">OfficeComClient.Application.RowLink(Лист1!$53:$53)</f>
        <v>#NAME?</v>
      </c>
      <c r="P87" s="1" t="n">
        <v>42</v>
      </c>
      <c r="Q87" s="1" t="s">
        <v>372</v>
      </c>
      <c r="R87" s="1" t="s">
        <v>371</v>
      </c>
      <c r="S87" s="1" t="s">
        <v>342</v>
      </c>
    </row>
    <row r="88" customFormat="false" ht="15" hidden="false" customHeight="false" outlineLevel="0" collapsed="false">
      <c r="C88" s="37" t="e">
        <f aca="false">OfficeComClient.Application.RowLink(Лист1!$54:$54)</f>
        <v>#NAME?</v>
      </c>
      <c r="P88" s="1" t="n">
        <v>43</v>
      </c>
      <c r="Q88" s="1" t="s">
        <v>372</v>
      </c>
      <c r="R88" s="1" t="s">
        <v>371</v>
      </c>
      <c r="S88" s="1" t="s">
        <v>38</v>
      </c>
    </row>
    <row r="89" customFormat="false" ht="15" hidden="false" customHeight="false" outlineLevel="0" collapsed="false">
      <c r="C89" s="37" t="e">
        <f aca="false">OfficeComClient.Application.RowLink(Лист1!$55:$55)</f>
        <v>#NAME?</v>
      </c>
      <c r="P89" s="1" t="n">
        <v>44</v>
      </c>
      <c r="Q89" s="1" t="s">
        <v>372</v>
      </c>
      <c r="R89" s="1" t="s">
        <v>371</v>
      </c>
      <c r="S89" s="1" t="s">
        <v>34</v>
      </c>
    </row>
    <row r="90" customFormat="false" ht="15" hidden="false" customHeight="false" outlineLevel="0" collapsed="false">
      <c r="C90" s="37" t="e">
        <f aca="false">OfficeComClient.Application.RowLink(Лист1!$56:$56)</f>
        <v>#NAME?</v>
      </c>
      <c r="P90" s="1" t="n">
        <v>45</v>
      </c>
      <c r="Q90" s="1" t="s">
        <v>372</v>
      </c>
      <c r="R90" s="1" t="s">
        <v>373</v>
      </c>
    </row>
    <row r="91" customFormat="false" ht="15" hidden="false" customHeight="false" outlineLevel="0" collapsed="false">
      <c r="C91" s="37" t="e">
        <f aca="false">OfficeComClient.Application.RowLink(Лист1!$57:$57)</f>
        <v>#NAME?</v>
      </c>
      <c r="P91" s="1" t="n">
        <v>46</v>
      </c>
      <c r="Q91" s="1" t="s">
        <v>372</v>
      </c>
      <c r="R91" s="1" t="s">
        <v>373</v>
      </c>
      <c r="S91" s="1" t="s">
        <v>342</v>
      </c>
    </row>
    <row r="92" customFormat="false" ht="15" hidden="false" customHeight="false" outlineLevel="0" collapsed="false">
      <c r="C92" s="37" t="e">
        <f aca="false">OfficeComClient.Application.RowLink(Лист1!$58:$58)</f>
        <v>#NAME?</v>
      </c>
      <c r="P92" s="1" t="n">
        <v>47</v>
      </c>
      <c r="Q92" s="1" t="s">
        <v>374</v>
      </c>
    </row>
    <row r="93" customFormat="false" ht="15" hidden="false" customHeight="false" outlineLevel="0" collapsed="false">
      <c r="C93" s="37" t="e">
        <f aca="false">OfficeComClient.Application.RowLink(Лист1!$59:$59)</f>
        <v>#NAME?</v>
      </c>
      <c r="P93" s="1" t="n">
        <v>48</v>
      </c>
      <c r="Q93" s="1" t="s">
        <v>375</v>
      </c>
    </row>
    <row r="94" customFormat="false" ht="15" hidden="false" customHeight="false" outlineLevel="0" collapsed="false">
      <c r="C94" s="37" t="e">
        <f aca="false">OfficeComClient.Application.RowLink(Лист1!$60:$60)</f>
        <v>#NAME?</v>
      </c>
      <c r="P94" s="1" t="n">
        <v>49</v>
      </c>
      <c r="Q94" s="1" t="s">
        <v>375</v>
      </c>
      <c r="R94" s="1" t="s">
        <v>376</v>
      </c>
    </row>
    <row r="95" customFormat="false" ht="15" hidden="false" customHeight="false" outlineLevel="0" collapsed="false">
      <c r="C95" s="37" t="e">
        <f aca="false">OfficeComClient.Application.RowLink(Лист1!$61:$61)</f>
        <v>#NAME?</v>
      </c>
      <c r="P95" s="1" t="n">
        <v>50</v>
      </c>
      <c r="Q95" s="1" t="s">
        <v>375</v>
      </c>
      <c r="R95" s="1" t="s">
        <v>376</v>
      </c>
      <c r="S95" s="1" t="s">
        <v>38</v>
      </c>
    </row>
    <row r="96" customFormat="false" ht="15" hidden="false" customHeight="false" outlineLevel="0" collapsed="false">
      <c r="C96" s="37" t="e">
        <f aca="false">OfficeComClient.Application.RowLink(Лист1!$62:$62)</f>
        <v>#NAME?</v>
      </c>
      <c r="P96" s="1" t="n">
        <v>51</v>
      </c>
      <c r="Q96" s="1" t="s">
        <v>377</v>
      </c>
    </row>
    <row r="97" customFormat="false" ht="15" hidden="false" customHeight="false" outlineLevel="0" collapsed="false">
      <c r="C97" s="37" t="e">
        <f aca="false">OfficeComClient.Application.RowLink(Лист1!$63:$63)</f>
        <v>#NAME?</v>
      </c>
      <c r="P97" s="1" t="n">
        <v>52</v>
      </c>
      <c r="Q97" s="1" t="s">
        <v>377</v>
      </c>
      <c r="R97" s="1" t="s">
        <v>376</v>
      </c>
    </row>
    <row r="98" customFormat="false" ht="15" hidden="false" customHeight="false" outlineLevel="0" collapsed="false">
      <c r="C98" s="37" t="e">
        <f aca="false">OfficeComClient.Application.RowLink(Лист1!$64:$64)</f>
        <v>#NAME?</v>
      </c>
      <c r="P98" s="1" t="n">
        <v>53</v>
      </c>
      <c r="Q98" s="1" t="s">
        <v>377</v>
      </c>
      <c r="R98" s="1" t="s">
        <v>376</v>
      </c>
      <c r="S98" s="1" t="s">
        <v>38</v>
      </c>
    </row>
    <row r="99" customFormat="false" ht="15" hidden="false" customHeight="false" outlineLevel="0" collapsed="false">
      <c r="C99" s="37" t="e">
        <f aca="false">OfficeComClient.Application.RowLink(Лист1!$65:$65)</f>
        <v>#NAME?</v>
      </c>
      <c r="P99" s="1" t="n">
        <v>54</v>
      </c>
      <c r="Q99" s="1" t="s">
        <v>378</v>
      </c>
    </row>
    <row r="100" customFormat="false" ht="15" hidden="false" customHeight="false" outlineLevel="0" collapsed="false">
      <c r="C100" s="37" t="e">
        <f aca="false">OfficeComClient.Application.RowLink(Лист1!$66:$66)</f>
        <v>#NAME?</v>
      </c>
      <c r="P100" s="1" t="n">
        <v>55</v>
      </c>
      <c r="Q100" s="1" t="s">
        <v>379</v>
      </c>
    </row>
    <row r="101" customFormat="false" ht="15" hidden="false" customHeight="false" outlineLevel="0" collapsed="false">
      <c r="C101" s="37" t="e">
        <f aca="false">OfficeComClient.Application.RowLink(Лист1!$67:$67)</f>
        <v>#NAME?</v>
      </c>
      <c r="P101" s="1" t="n">
        <v>56</v>
      </c>
      <c r="Q101" s="1" t="s">
        <v>379</v>
      </c>
      <c r="R101" s="1" t="s">
        <v>380</v>
      </c>
    </row>
    <row r="102" customFormat="false" ht="15" hidden="false" customHeight="false" outlineLevel="0" collapsed="false">
      <c r="C102" s="37" t="e">
        <f aca="false">OfficeComClient.Application.RowLink(Лист1!$68:$68)</f>
        <v>#NAME?</v>
      </c>
      <c r="P102" s="1" t="n">
        <v>57</v>
      </c>
      <c r="Q102" s="1" t="s">
        <v>379</v>
      </c>
      <c r="R102" s="1" t="s">
        <v>380</v>
      </c>
      <c r="S102" s="1" t="s">
        <v>348</v>
      </c>
    </row>
    <row r="103" customFormat="false" ht="15" hidden="false" customHeight="false" outlineLevel="0" collapsed="false">
      <c r="C103" s="37" t="e">
        <f aca="false">OfficeComClient.Application.RowLink(Лист1!$69:$69)</f>
        <v>#NAME?</v>
      </c>
      <c r="P103" s="1" t="n">
        <v>58</v>
      </c>
      <c r="Q103" s="1" t="s">
        <v>379</v>
      </c>
      <c r="R103" s="1" t="s">
        <v>380</v>
      </c>
      <c r="S103" s="1" t="s">
        <v>342</v>
      </c>
    </row>
    <row r="104" customFormat="false" ht="15" hidden="false" customHeight="false" outlineLevel="0" collapsed="false">
      <c r="C104" s="37" t="e">
        <f aca="false">OfficeComClient.Application.RowLink(Лист1!$70:$70)</f>
        <v>#NAME?</v>
      </c>
      <c r="P104" s="1" t="n">
        <v>59</v>
      </c>
      <c r="Q104" s="1" t="s">
        <v>381</v>
      </c>
    </row>
    <row r="105" customFormat="false" ht="15" hidden="false" customHeight="false" outlineLevel="0" collapsed="false">
      <c r="C105" s="37" t="e">
        <f aca="false">OfficeComClient.Application.RowLink(Лист1!$71:$71)</f>
        <v>#NAME?</v>
      </c>
      <c r="P105" s="1" t="n">
        <v>60</v>
      </c>
      <c r="Q105" s="1" t="s">
        <v>381</v>
      </c>
      <c r="R105" s="1" t="s">
        <v>382</v>
      </c>
    </row>
    <row r="106" customFormat="false" ht="15" hidden="false" customHeight="false" outlineLevel="0" collapsed="false">
      <c r="C106" s="37" t="e">
        <f aca="false">OfficeComClient.Application.RowLink(Лист1!$72:$72)</f>
        <v>#NAME?</v>
      </c>
      <c r="P106" s="1" t="n">
        <v>61</v>
      </c>
      <c r="Q106" s="1" t="s">
        <v>381</v>
      </c>
      <c r="R106" s="1" t="s">
        <v>382</v>
      </c>
      <c r="S106" s="1" t="s">
        <v>342</v>
      </c>
    </row>
    <row r="107" customFormat="false" ht="15" hidden="false" customHeight="false" outlineLevel="0" collapsed="false">
      <c r="C107" s="37" t="e">
        <f aca="false">OfficeComClient.Application.RowLink(Лист1!$73:$73)</f>
        <v>#NAME?</v>
      </c>
      <c r="P107" s="1" t="n">
        <v>62</v>
      </c>
      <c r="Q107" s="1" t="s">
        <v>381</v>
      </c>
      <c r="R107" s="1" t="s">
        <v>382</v>
      </c>
      <c r="S107" s="1" t="s">
        <v>355</v>
      </c>
    </row>
    <row r="108" customFormat="false" ht="15" hidden="false" customHeight="false" outlineLevel="0" collapsed="false">
      <c r="C108" s="37" t="e">
        <f aca="false">OfficeComClient.Application.RowLink(Лист1!$74:$74)</f>
        <v>#NAME?</v>
      </c>
      <c r="P108" s="1" t="n">
        <v>63</v>
      </c>
      <c r="Q108" s="1" t="s">
        <v>383</v>
      </c>
    </row>
    <row r="109" customFormat="false" ht="15" hidden="false" customHeight="false" outlineLevel="0" collapsed="false">
      <c r="C109" s="37" t="e">
        <f aca="false">OfficeComClient.Application.RowLink(Лист1!$75:$75)</f>
        <v>#NAME?</v>
      </c>
      <c r="P109" s="1" t="n">
        <v>64</v>
      </c>
      <c r="Q109" s="1" t="s">
        <v>384</v>
      </c>
    </row>
    <row r="110" customFormat="false" ht="15" hidden="false" customHeight="false" outlineLevel="0" collapsed="false">
      <c r="C110" s="37" t="e">
        <f aca="false">OfficeComClient.Application.RowLink(Лист1!$76:$76)</f>
        <v>#NAME?</v>
      </c>
      <c r="P110" s="1" t="n">
        <v>65</v>
      </c>
      <c r="Q110" s="1" t="s">
        <v>384</v>
      </c>
      <c r="R110" s="1" t="s">
        <v>347</v>
      </c>
    </row>
    <row r="111" customFormat="false" ht="15" hidden="false" customHeight="false" outlineLevel="0" collapsed="false">
      <c r="C111" s="37" t="e">
        <f aca="false">OfficeComClient.Application.RowLink(Лист1!$77:$77)</f>
        <v>#NAME?</v>
      </c>
      <c r="P111" s="1" t="n">
        <v>66</v>
      </c>
      <c r="Q111" s="1" t="s">
        <v>384</v>
      </c>
      <c r="R111" s="1" t="s">
        <v>347</v>
      </c>
      <c r="S111" s="1" t="s">
        <v>385</v>
      </c>
    </row>
    <row r="112" customFormat="false" ht="15" hidden="false" customHeight="false" outlineLevel="0" collapsed="false">
      <c r="C112" s="37" t="e">
        <f aca="false">OfficeComClient.Application.RowLink(Лист1!$78:$78)</f>
        <v>#NAME?</v>
      </c>
      <c r="P112" s="1" t="n">
        <v>67</v>
      </c>
      <c r="Q112" s="1" t="s">
        <v>384</v>
      </c>
      <c r="R112" s="1" t="s">
        <v>347</v>
      </c>
      <c r="S112" s="1" t="s">
        <v>342</v>
      </c>
    </row>
    <row r="113" customFormat="false" ht="15" hidden="false" customHeight="false" outlineLevel="0" collapsed="false">
      <c r="C113" s="37" t="e">
        <f aca="false">OfficeComClient.Application.RowLink(Лист1!$79:$79)</f>
        <v>#NAME?</v>
      </c>
      <c r="P113" s="1" t="n">
        <v>68</v>
      </c>
      <c r="Q113" s="1" t="s">
        <v>384</v>
      </c>
      <c r="R113" s="1" t="s">
        <v>347</v>
      </c>
      <c r="S113" s="1" t="s">
        <v>349</v>
      </c>
    </row>
    <row r="114" customFormat="false" ht="15" hidden="false" customHeight="false" outlineLevel="0" collapsed="false">
      <c r="C114" s="37" t="e">
        <f aca="false">OfficeComClient.Application.RowLink(Лист1!$80:$80)</f>
        <v>#NAME?</v>
      </c>
      <c r="P114" s="1" t="n">
        <v>69</v>
      </c>
      <c r="Q114" s="1" t="s">
        <v>386</v>
      </c>
    </row>
    <row r="115" customFormat="false" ht="15" hidden="false" customHeight="false" outlineLevel="0" collapsed="false">
      <c r="C115" s="37" t="e">
        <f aca="false">OfficeComClient.Application.RowLink(Лист1!$81:$81)</f>
        <v>#NAME?</v>
      </c>
      <c r="P115" s="1" t="n">
        <v>70</v>
      </c>
      <c r="Q115" s="1" t="s">
        <v>387</v>
      </c>
    </row>
    <row r="116" customFormat="false" ht="15" hidden="false" customHeight="false" outlineLevel="0" collapsed="false">
      <c r="C116" s="37" t="e">
        <f aca="false">OfficeComClient.Application.RowLink(Лист1!$82:$82)</f>
        <v>#NAME?</v>
      </c>
      <c r="P116" s="1" t="n">
        <v>71</v>
      </c>
      <c r="Q116" s="1" t="s">
        <v>387</v>
      </c>
      <c r="R116" s="1" t="s">
        <v>388</v>
      </c>
    </row>
    <row r="117" customFormat="false" ht="15" hidden="false" customHeight="false" outlineLevel="0" collapsed="false">
      <c r="C117" s="37" t="e">
        <f aca="false">OfficeComClient.Application.RowLink(Лист1!$83:$83)</f>
        <v>#NAME?</v>
      </c>
      <c r="P117" s="1" t="n">
        <v>72</v>
      </c>
      <c r="Q117" s="1" t="s">
        <v>387</v>
      </c>
      <c r="R117" s="1" t="s">
        <v>388</v>
      </c>
      <c r="S117" s="1" t="s">
        <v>38</v>
      </c>
    </row>
    <row r="118" customFormat="false" ht="15" hidden="false" customHeight="false" outlineLevel="0" collapsed="false">
      <c r="C118" s="37" t="e">
        <f aca="false">OfficeComClient.Application.RowLink(Лист1!$84:$84)</f>
        <v>#NAME?</v>
      </c>
      <c r="P118" s="1" t="n">
        <v>73</v>
      </c>
      <c r="Q118" s="1" t="s">
        <v>387</v>
      </c>
      <c r="R118" s="1" t="s">
        <v>388</v>
      </c>
      <c r="S118" s="1" t="s">
        <v>34</v>
      </c>
    </row>
    <row r="119" customFormat="false" ht="15" hidden="false" customHeight="false" outlineLevel="0" collapsed="false">
      <c r="C119" s="37" t="e">
        <f aca="false">OfficeComClient.Application.RowLink(Лист1!$85:$85)</f>
        <v>#NAME?</v>
      </c>
      <c r="P119" s="1" t="n">
        <v>74</v>
      </c>
      <c r="Q119" s="1" t="s">
        <v>389</v>
      </c>
    </row>
    <row r="120" customFormat="false" ht="15" hidden="false" customHeight="false" outlineLevel="0" collapsed="false">
      <c r="C120" s="37" t="e">
        <f aca="false">OfficeComClient.Application.RowLink(Лист1!$86:$86)</f>
        <v>#NAME?</v>
      </c>
      <c r="P120" s="1" t="n">
        <v>75</v>
      </c>
      <c r="Q120" s="1" t="s">
        <v>390</v>
      </c>
    </row>
    <row r="121" customFormat="false" ht="15" hidden="false" customHeight="false" outlineLevel="0" collapsed="false">
      <c r="C121" s="37" t="e">
        <f aca="false">OfficeComClient.Application.RowLink(Лист1!$87:$87)</f>
        <v>#NAME?</v>
      </c>
      <c r="P121" s="1" t="n">
        <v>76</v>
      </c>
      <c r="Q121" s="1" t="s">
        <v>391</v>
      </c>
    </row>
    <row r="122" customFormat="false" ht="15" hidden="false" customHeight="false" outlineLevel="0" collapsed="false">
      <c r="C122" s="37" t="e">
        <f aca="false">OfficeComClient.Application.RowLink(Лист1!$88:$88)</f>
        <v>#NAME?</v>
      </c>
      <c r="P122" s="1" t="n">
        <v>77</v>
      </c>
      <c r="Q122" s="1" t="s">
        <v>391</v>
      </c>
      <c r="R122" s="1" t="s">
        <v>350</v>
      </c>
    </row>
    <row r="123" customFormat="false" ht="15" hidden="false" customHeight="false" outlineLevel="0" collapsed="false">
      <c r="C123" s="37" t="e">
        <f aca="false">OfficeComClient.Application.RowLink(Лист1!$89:$89)</f>
        <v>#NAME?</v>
      </c>
      <c r="P123" s="1" t="n">
        <v>78</v>
      </c>
      <c r="Q123" s="1" t="s">
        <v>391</v>
      </c>
      <c r="R123" s="1" t="s">
        <v>350</v>
      </c>
      <c r="S123" s="1" t="s">
        <v>38</v>
      </c>
    </row>
    <row r="124" customFormat="false" ht="15" hidden="false" customHeight="false" outlineLevel="0" collapsed="false">
      <c r="C124" s="37" t="e">
        <f aca="false">OfficeComClient.Application.RowLink(Лист1!$90:$90)</f>
        <v>#NAME?</v>
      </c>
      <c r="P124" s="1" t="n">
        <v>79</v>
      </c>
      <c r="Q124" s="1" t="s">
        <v>391</v>
      </c>
      <c r="R124" s="1" t="s">
        <v>350</v>
      </c>
      <c r="S124" s="1" t="s">
        <v>34</v>
      </c>
    </row>
    <row r="125" customFormat="false" ht="15" hidden="false" customHeight="false" outlineLevel="0" collapsed="false">
      <c r="C125" s="37" t="e">
        <f aca="false">OfficeComClient.Application.RowLink(Лист1!$91:$91)</f>
        <v>#NAME?</v>
      </c>
      <c r="P125" s="1" t="n">
        <v>80</v>
      </c>
      <c r="Q125" s="1" t="s">
        <v>392</v>
      </c>
    </row>
    <row r="126" customFormat="false" ht="15" hidden="false" customHeight="false" outlineLevel="0" collapsed="false">
      <c r="C126" s="37" t="e">
        <f aca="false">OfficeComClient.Application.RowLink(Лист1!$92:$92)</f>
        <v>#NAME?</v>
      </c>
      <c r="P126" s="1" t="n">
        <v>81</v>
      </c>
      <c r="Q126" s="1" t="s">
        <v>393</v>
      </c>
    </row>
    <row r="127" customFormat="false" ht="15" hidden="false" customHeight="false" outlineLevel="0" collapsed="false">
      <c r="C127" s="37" t="e">
        <f aca="false">OfficeComClient.Application.RowLink(Лист1!$93:$93)</f>
        <v>#NAME?</v>
      </c>
      <c r="P127" s="1" t="n">
        <v>82</v>
      </c>
      <c r="Q127" s="1" t="s">
        <v>393</v>
      </c>
      <c r="R127" s="1" t="s">
        <v>394</v>
      </c>
    </row>
    <row r="128" customFormat="false" ht="15" hidden="false" customHeight="false" outlineLevel="0" collapsed="false">
      <c r="C128" s="37" t="e">
        <f aca="false">OfficeComClient.Application.RowLink(Лист1!$94:$94)</f>
        <v>#NAME?</v>
      </c>
      <c r="P128" s="1" t="n">
        <v>83</v>
      </c>
      <c r="Q128" s="1" t="s">
        <v>393</v>
      </c>
      <c r="R128" s="1" t="s">
        <v>394</v>
      </c>
      <c r="S128" s="1" t="s">
        <v>38</v>
      </c>
    </row>
    <row r="129" customFormat="false" ht="15" hidden="false" customHeight="false" outlineLevel="0" collapsed="false">
      <c r="C129" s="37" t="e">
        <f aca="false">OfficeComClient.Application.RowLink(Лист1!$95:$95)</f>
        <v>#NAME?</v>
      </c>
      <c r="P129" s="1" t="n">
        <v>84</v>
      </c>
      <c r="Q129" s="1" t="s">
        <v>395</v>
      </c>
    </row>
    <row r="130" customFormat="false" ht="15" hidden="false" customHeight="false" outlineLevel="0" collapsed="false">
      <c r="C130" s="37" t="e">
        <f aca="false">OfficeComClient.Application.RowLink(Лист1!$96:$96)</f>
        <v>#NAME?</v>
      </c>
      <c r="P130" s="1" t="n">
        <v>85</v>
      </c>
      <c r="Q130" s="1" t="s">
        <v>395</v>
      </c>
      <c r="R130" s="1" t="s">
        <v>396</v>
      </c>
    </row>
    <row r="131" customFormat="false" ht="15" hidden="false" customHeight="false" outlineLevel="0" collapsed="false">
      <c r="C131" s="37" t="e">
        <f aca="false">OfficeComClient.Application.RowLink(Лист1!$97:$97)</f>
        <v>#NAME?</v>
      </c>
      <c r="P131" s="1" t="n">
        <v>86</v>
      </c>
      <c r="Q131" s="1" t="s">
        <v>395</v>
      </c>
      <c r="R131" s="1" t="s">
        <v>396</v>
      </c>
      <c r="S131" s="1" t="s">
        <v>38</v>
      </c>
    </row>
    <row r="132" customFormat="false" ht="15" hidden="false" customHeight="false" outlineLevel="0" collapsed="false">
      <c r="C132" s="37" t="e">
        <f aca="false">OfficeComClient.Application.RowLink(Лист1!$98:$98)</f>
        <v>#NAME?</v>
      </c>
      <c r="P132" s="1" t="n">
        <v>87</v>
      </c>
      <c r="Q132" s="1" t="s">
        <v>397</v>
      </c>
    </row>
    <row r="133" customFormat="false" ht="15" hidden="false" customHeight="false" outlineLevel="0" collapsed="false">
      <c r="C133" s="37" t="e">
        <f aca="false">OfficeComClient.Application.RowLink(Лист1!$99:$99)</f>
        <v>#NAME?</v>
      </c>
      <c r="P133" s="1" t="n">
        <v>88</v>
      </c>
      <c r="Q133" s="1" t="s">
        <v>397</v>
      </c>
      <c r="R133" s="1" t="s">
        <v>394</v>
      </c>
    </row>
    <row r="134" customFormat="false" ht="15" hidden="false" customHeight="false" outlineLevel="0" collapsed="false">
      <c r="C134" s="37" t="e">
        <f aca="false">OfficeComClient.Application.RowLink(Лист1!$100:$100)</f>
        <v>#NAME?</v>
      </c>
      <c r="P134" s="1" t="n">
        <v>89</v>
      </c>
      <c r="Q134" s="1" t="s">
        <v>397</v>
      </c>
      <c r="R134" s="1" t="s">
        <v>394</v>
      </c>
      <c r="S134" s="1" t="s">
        <v>38</v>
      </c>
    </row>
    <row r="135" customFormat="false" ht="15" hidden="false" customHeight="false" outlineLevel="0" collapsed="false">
      <c r="C135" s="37" t="e">
        <f aca="false">OfficeComClient.Application.RowLink(Лист1!$101:$101)</f>
        <v>#NAME?</v>
      </c>
      <c r="P135" s="1" t="n">
        <v>90</v>
      </c>
      <c r="Q135" s="1" t="s">
        <v>398</v>
      </c>
    </row>
    <row r="136" customFormat="false" ht="15" hidden="false" customHeight="false" outlineLevel="0" collapsed="false">
      <c r="C136" s="37" t="e">
        <f aca="false">OfficeComClient.Application.RowLink(Лист1!$102:$102)</f>
        <v>#NAME?</v>
      </c>
      <c r="P136" s="1" t="n">
        <v>91</v>
      </c>
      <c r="Q136" s="1" t="s">
        <v>399</v>
      </c>
    </row>
    <row r="137" customFormat="false" ht="15" hidden="false" customHeight="false" outlineLevel="0" collapsed="false">
      <c r="C137" s="37" t="e">
        <f aca="false">OfficeComClient.Application.RowLink(Лист1!$103:$103)</f>
        <v>#NAME?</v>
      </c>
      <c r="P137" s="1" t="n">
        <v>92</v>
      </c>
      <c r="Q137" s="1" t="s">
        <v>399</v>
      </c>
      <c r="R137" s="1" t="s">
        <v>347</v>
      </c>
    </row>
    <row r="138" customFormat="false" ht="15" hidden="false" customHeight="false" outlineLevel="0" collapsed="false">
      <c r="C138" s="37" t="e">
        <f aca="false">OfficeComClient.Application.RowLink(Лист1!$104:$104)</f>
        <v>#NAME?</v>
      </c>
      <c r="P138" s="1" t="n">
        <v>93</v>
      </c>
      <c r="Q138" s="1" t="s">
        <v>399</v>
      </c>
      <c r="R138" s="1" t="s">
        <v>347</v>
      </c>
      <c r="S138" s="1" t="s">
        <v>38</v>
      </c>
    </row>
    <row r="139" customFormat="false" ht="15" hidden="false" customHeight="false" outlineLevel="0" collapsed="false">
      <c r="C139" s="37" t="e">
        <f aca="false">OfficeComClient.Application.RowLink(Лист1!$105:$105)</f>
        <v>#NAME?</v>
      </c>
      <c r="P139" s="1" t="n">
        <v>94</v>
      </c>
      <c r="Q139" s="1" t="s">
        <v>400</v>
      </c>
    </row>
    <row r="140" customFormat="false" ht="15" hidden="false" customHeight="false" outlineLevel="0" collapsed="false">
      <c r="C140" s="37" t="e">
        <f aca="false">OfficeComClient.Application.RowLink(Лист1!$106:$106)</f>
        <v>#NAME?</v>
      </c>
      <c r="P140" s="1" t="n">
        <v>95</v>
      </c>
      <c r="Q140" s="1" t="s">
        <v>401</v>
      </c>
    </row>
    <row r="141" customFormat="false" ht="15" hidden="false" customHeight="false" outlineLevel="0" collapsed="false">
      <c r="C141" s="37" t="e">
        <f aca="false">OfficeComClient.Application.RowLink(Лист1!$107:$107)</f>
        <v>#NAME?</v>
      </c>
      <c r="P141" s="1" t="n">
        <v>96</v>
      </c>
      <c r="Q141" s="1" t="s">
        <v>401</v>
      </c>
      <c r="R141" s="1" t="s">
        <v>402</v>
      </c>
    </row>
    <row r="142" customFormat="false" ht="15" hidden="false" customHeight="false" outlineLevel="0" collapsed="false">
      <c r="C142" s="37" t="e">
        <f aca="false">OfficeComClient.Application.RowLink(Лист1!$108:$108)</f>
        <v>#NAME?</v>
      </c>
      <c r="P142" s="1" t="n">
        <v>97</v>
      </c>
      <c r="Q142" s="1" t="s">
        <v>401</v>
      </c>
      <c r="R142" s="1" t="s">
        <v>402</v>
      </c>
      <c r="S142" s="1" t="s">
        <v>342</v>
      </c>
    </row>
    <row r="143" customFormat="false" ht="15" hidden="false" customHeight="false" outlineLevel="0" collapsed="false">
      <c r="C143" s="37" t="e">
        <f aca="false">OfficeComClient.Application.RowLink(Лист1!$109:$109)</f>
        <v>#NAME?</v>
      </c>
      <c r="P143" s="1" t="n">
        <v>98</v>
      </c>
      <c r="Q143" s="1" t="s">
        <v>401</v>
      </c>
      <c r="R143" s="1" t="s">
        <v>402</v>
      </c>
      <c r="S143" s="1" t="s">
        <v>355</v>
      </c>
    </row>
    <row r="144" customFormat="false" ht="15" hidden="false" customHeight="false" outlineLevel="0" collapsed="false">
      <c r="C144" s="37" t="e">
        <f aca="false">OfficeComClient.Application.RowLink(Лист1!$110:$110)</f>
        <v>#NAME?</v>
      </c>
      <c r="P144" s="1" t="n">
        <v>99</v>
      </c>
      <c r="Q144" s="1" t="s">
        <v>401</v>
      </c>
      <c r="R144" s="1" t="s">
        <v>403</v>
      </c>
    </row>
    <row r="145" customFormat="false" ht="15" hidden="false" customHeight="false" outlineLevel="0" collapsed="false">
      <c r="C145" s="37" t="e">
        <f aca="false">OfficeComClient.Application.RowLink(Лист1!$111:$111)</f>
        <v>#NAME?</v>
      </c>
      <c r="P145" s="1" t="n">
        <v>100</v>
      </c>
      <c r="Q145" s="1" t="s">
        <v>401</v>
      </c>
      <c r="R145" s="1" t="s">
        <v>403</v>
      </c>
      <c r="S145" s="1" t="s">
        <v>355</v>
      </c>
    </row>
    <row r="146" customFormat="false" ht="15" hidden="false" customHeight="false" outlineLevel="0" collapsed="false">
      <c r="C146" s="37" t="e">
        <f aca="false">OfficeComClient.Application.RowLink(Лист1!$112:$112)</f>
        <v>#NAME?</v>
      </c>
      <c r="P146" s="1" t="n">
        <v>101</v>
      </c>
      <c r="Q146" s="1" t="s">
        <v>401</v>
      </c>
      <c r="R146" s="1" t="s">
        <v>370</v>
      </c>
    </row>
    <row r="147" customFormat="false" ht="15" hidden="false" customHeight="false" outlineLevel="0" collapsed="false">
      <c r="C147" s="37" t="e">
        <f aca="false">OfficeComClient.Application.RowLink(Лист1!$113:$113)</f>
        <v>#NAME?</v>
      </c>
      <c r="P147" s="1" t="n">
        <v>102</v>
      </c>
      <c r="Q147" s="1" t="s">
        <v>401</v>
      </c>
      <c r="R147" s="1" t="s">
        <v>370</v>
      </c>
      <c r="S147" s="1" t="s">
        <v>355</v>
      </c>
    </row>
    <row r="148" customFormat="false" ht="15" hidden="false" customHeight="false" outlineLevel="0" collapsed="false">
      <c r="C148" s="37" t="e">
        <f aca="false">OfficeComClient.Application.RowLink(Лист1!$114:$114)</f>
        <v>#NAME?</v>
      </c>
      <c r="P148" s="1" t="n">
        <v>103</v>
      </c>
      <c r="Q148" s="1" t="s">
        <v>401</v>
      </c>
      <c r="R148" s="1" t="s">
        <v>404</v>
      </c>
    </row>
    <row r="149" customFormat="false" ht="15" hidden="false" customHeight="false" outlineLevel="0" collapsed="false">
      <c r="C149" s="37" t="e">
        <f aca="false">OfficeComClient.Application.RowLink(Лист1!$115:$115)</f>
        <v>#NAME?</v>
      </c>
      <c r="P149" s="1" t="n">
        <v>104</v>
      </c>
      <c r="Q149" s="1" t="s">
        <v>401</v>
      </c>
      <c r="R149" s="1" t="s">
        <v>404</v>
      </c>
      <c r="S149" s="1" t="s">
        <v>385</v>
      </c>
    </row>
    <row r="150" customFormat="false" ht="15" hidden="false" customHeight="false" outlineLevel="0" collapsed="false">
      <c r="C150" s="37" t="e">
        <f aca="false">OfficeComClient.Application.RowLink(Лист1!$116:$116)</f>
        <v>#NAME?</v>
      </c>
      <c r="P150" s="1" t="n">
        <v>105</v>
      </c>
      <c r="Q150" s="1" t="s">
        <v>401</v>
      </c>
      <c r="R150" s="1" t="s">
        <v>404</v>
      </c>
      <c r="S150" s="1" t="s">
        <v>342</v>
      </c>
    </row>
    <row r="151" customFormat="false" ht="15" hidden="false" customHeight="false" outlineLevel="0" collapsed="false">
      <c r="C151" s="37" t="e">
        <f aca="false">OfficeComClient.Application.RowLink(Лист1!$117:$117)</f>
        <v>#NAME?</v>
      </c>
      <c r="P151" s="1" t="n">
        <v>106</v>
      </c>
      <c r="Q151" s="1" t="s">
        <v>401</v>
      </c>
      <c r="R151" s="1" t="s">
        <v>405</v>
      </c>
    </row>
    <row r="152" customFormat="false" ht="15" hidden="false" customHeight="false" outlineLevel="0" collapsed="false">
      <c r="C152" s="37" t="e">
        <f aca="false">OfficeComClient.Application.RowLink(Лист1!$118:$118)</f>
        <v>#NAME?</v>
      </c>
      <c r="P152" s="1" t="n">
        <v>107</v>
      </c>
      <c r="Q152" s="1" t="s">
        <v>401</v>
      </c>
      <c r="R152" s="1" t="s">
        <v>405</v>
      </c>
      <c r="S152" s="1" t="s">
        <v>385</v>
      </c>
    </row>
    <row r="153" customFormat="false" ht="15" hidden="false" customHeight="false" outlineLevel="0" collapsed="false">
      <c r="C153" s="37" t="e">
        <f aca="false">OfficeComClient.Application.RowLink(Лист1!$119:$119)</f>
        <v>#NAME?</v>
      </c>
      <c r="P153" s="1" t="n">
        <v>108</v>
      </c>
      <c r="Q153" s="1" t="s">
        <v>401</v>
      </c>
      <c r="R153" s="1" t="s">
        <v>405</v>
      </c>
      <c r="S153" s="1" t="s">
        <v>342</v>
      </c>
    </row>
    <row r="154" customFormat="false" ht="15" hidden="false" customHeight="false" outlineLevel="0" collapsed="false">
      <c r="C154" s="37" t="e">
        <f aca="false">OfficeComClient.Application.RowLink(Лист1!$123:$123)</f>
        <v>#NAME?</v>
      </c>
      <c r="P154" s="1" t="n">
        <v>112</v>
      </c>
      <c r="Q154" s="1" t="s">
        <v>401</v>
      </c>
      <c r="R154" s="1" t="s">
        <v>406</v>
      </c>
    </row>
    <row r="155" customFormat="false" ht="15" hidden="false" customHeight="false" outlineLevel="0" collapsed="false">
      <c r="C155" s="37" t="e">
        <f aca="false">OfficeComClient.Application.RowLink(Лист1!$124:$124)</f>
        <v>#NAME?</v>
      </c>
      <c r="P155" s="1" t="n">
        <v>113</v>
      </c>
      <c r="Q155" s="1" t="s">
        <v>401</v>
      </c>
      <c r="R155" s="1" t="s">
        <v>406</v>
      </c>
      <c r="S155" s="1" t="s">
        <v>355</v>
      </c>
    </row>
    <row r="156" customFormat="false" ht="15" hidden="false" customHeight="false" outlineLevel="0" collapsed="false">
      <c r="C156" s="37" t="e">
        <f aca="false">OfficeComClient.Application.RowLink(Лист1!$120:$120)</f>
        <v>#NAME?</v>
      </c>
      <c r="P156" s="1" t="n">
        <v>109</v>
      </c>
      <c r="Q156" s="1" t="s">
        <v>401</v>
      </c>
      <c r="R156" s="1" t="s">
        <v>407</v>
      </c>
    </row>
    <row r="157" customFormat="false" ht="15" hidden="false" customHeight="false" outlineLevel="0" collapsed="false">
      <c r="C157" s="37" t="e">
        <f aca="false">OfficeComClient.Application.RowLink(Лист1!$121:$121)</f>
        <v>#NAME?</v>
      </c>
      <c r="P157" s="1" t="n">
        <v>110</v>
      </c>
      <c r="Q157" s="1" t="s">
        <v>401</v>
      </c>
      <c r="R157" s="1" t="s">
        <v>407</v>
      </c>
      <c r="S157" s="1" t="s">
        <v>385</v>
      </c>
    </row>
    <row r="158" customFormat="false" ht="15" hidden="false" customHeight="false" outlineLevel="0" collapsed="false">
      <c r="C158" s="37" t="e">
        <f aca="false">OfficeComClient.Application.RowLink(Лист1!$122:$122)</f>
        <v>#NAME?</v>
      </c>
      <c r="P158" s="1" t="n">
        <v>111</v>
      </c>
      <c r="Q158" s="1" t="s">
        <v>401</v>
      </c>
      <c r="R158" s="1" t="s">
        <v>407</v>
      </c>
      <c r="S158" s="1" t="s">
        <v>342</v>
      </c>
    </row>
    <row r="159" customFormat="false" ht="15" hidden="false" customHeight="false" outlineLevel="0" collapsed="false">
      <c r="C159" s="37" t="e">
        <f aca="false">OfficeComClient.Application.RowLink(Лист1!$125:$125)</f>
        <v>#NAME?</v>
      </c>
      <c r="P159" s="1" t="n">
        <v>114</v>
      </c>
      <c r="Q159" s="1" t="s">
        <v>408</v>
      </c>
    </row>
    <row r="160" customFormat="false" ht="15" hidden="false" customHeight="false" outlineLevel="0" collapsed="false">
      <c r="C160" s="37" t="e">
        <f aca="false">OfficeComClient.Application.RowLink(Лист1!$126:$126)</f>
        <v>#NAME?</v>
      </c>
      <c r="P160" s="1" t="n">
        <v>115</v>
      </c>
      <c r="Q160" s="1" t="s">
        <v>408</v>
      </c>
      <c r="R160" s="1" t="s">
        <v>409</v>
      </c>
    </row>
    <row r="161" customFormat="false" ht="15" hidden="false" customHeight="false" outlineLevel="0" collapsed="false">
      <c r="C161" s="37" t="e">
        <f aca="false">OfficeComClient.Application.RowLink(Лист1!$127:$127)</f>
        <v>#NAME?</v>
      </c>
      <c r="P161" s="1" t="n">
        <v>116</v>
      </c>
      <c r="Q161" s="1" t="s">
        <v>408</v>
      </c>
      <c r="R161" s="1" t="s">
        <v>409</v>
      </c>
      <c r="S161" s="1" t="s">
        <v>410</v>
      </c>
    </row>
    <row r="162" customFormat="false" ht="15" hidden="false" customHeight="false" outlineLevel="0" collapsed="false">
      <c r="C162" s="37" t="e">
        <f aca="false">OfficeComClient.Application.RowLink(Лист1!$128:$128)</f>
        <v>#NAME?</v>
      </c>
      <c r="P162" s="1" t="n">
        <v>117</v>
      </c>
      <c r="Q162" s="1" t="s">
        <v>411</v>
      </c>
    </row>
    <row r="163" customFormat="false" ht="15" hidden="false" customHeight="false" outlineLevel="0" collapsed="false">
      <c r="C163" s="37" t="e">
        <f aca="false">OfficeComClient.Application.RowLink(Лист1!$129:$129)</f>
        <v>#NAME?</v>
      </c>
      <c r="P163" s="1" t="n">
        <v>118</v>
      </c>
      <c r="Q163" s="1" t="s">
        <v>411</v>
      </c>
      <c r="R163" s="1" t="s">
        <v>412</v>
      </c>
    </row>
    <row r="164" customFormat="false" ht="15" hidden="false" customHeight="false" outlineLevel="0" collapsed="false">
      <c r="C164" s="37" t="e">
        <f aca="false">OfficeComClient.Application.RowLink(Лист1!$130:$130)</f>
        <v>#NAME?</v>
      </c>
      <c r="P164" s="1" t="n">
        <v>119</v>
      </c>
      <c r="Q164" s="1" t="s">
        <v>411</v>
      </c>
      <c r="R164" s="1" t="s">
        <v>412</v>
      </c>
      <c r="S164" s="1" t="s">
        <v>342</v>
      </c>
    </row>
    <row r="165" customFormat="false" ht="15" hidden="false" customHeight="false" outlineLevel="0" collapsed="false">
      <c r="C165" s="37" t="e">
        <f aca="false">OfficeComClient.Application.RowLink(Лист1!$131:$131)</f>
        <v>#NAME?</v>
      </c>
      <c r="P165" s="1" t="n">
        <v>120</v>
      </c>
      <c r="Q165" s="1" t="s">
        <v>413</v>
      </c>
    </row>
    <row r="166" customFormat="false" ht="15" hidden="false" customHeight="false" outlineLevel="0" collapsed="false">
      <c r="C166" s="37" t="e">
        <f aca="false">OfficeComClient.Application.RowLink(Лист1!$132:$132)</f>
        <v>#NAME?</v>
      </c>
      <c r="P166" s="1" t="n">
        <v>121</v>
      </c>
      <c r="Q166" s="1" t="s">
        <v>413</v>
      </c>
      <c r="R166" s="1" t="s">
        <v>414</v>
      </c>
    </row>
    <row r="167" customFormat="false" ht="15" hidden="false" customHeight="false" outlineLevel="0" collapsed="false">
      <c r="C167" s="37" t="e">
        <f aca="false">OfficeComClient.Application.RowLink(Лист1!$133:$133)</f>
        <v>#NAME?</v>
      </c>
      <c r="P167" s="1" t="n">
        <v>122</v>
      </c>
      <c r="Q167" s="1" t="s">
        <v>413</v>
      </c>
      <c r="R167" s="1" t="s">
        <v>414</v>
      </c>
      <c r="S167" s="1" t="s">
        <v>355</v>
      </c>
    </row>
    <row r="168" customFormat="false" ht="15" hidden="false" customHeight="false" outlineLevel="0" collapsed="false">
      <c r="C168" s="37" t="e">
        <f aca="false">OfficeComClient.Application.RowLink(Лист1!$134:$134)</f>
        <v>#NAME?</v>
      </c>
      <c r="P168" s="1" t="n">
        <v>123</v>
      </c>
      <c r="Q168" s="1" t="s">
        <v>413</v>
      </c>
      <c r="R168" s="1" t="s">
        <v>415</v>
      </c>
    </row>
    <row r="169" customFormat="false" ht="15" hidden="false" customHeight="false" outlineLevel="0" collapsed="false">
      <c r="C169" s="37" t="e">
        <f aca="false">OfficeComClient.Application.RowLink(Лист1!$135:$135)</f>
        <v>#NAME?</v>
      </c>
      <c r="P169" s="1" t="n">
        <v>124</v>
      </c>
      <c r="Q169" s="1" t="s">
        <v>413</v>
      </c>
      <c r="R169" s="1" t="s">
        <v>415</v>
      </c>
      <c r="S169" s="1" t="s">
        <v>385</v>
      </c>
    </row>
    <row r="170" customFormat="false" ht="15" hidden="false" customHeight="false" outlineLevel="0" collapsed="false">
      <c r="C170" s="37" t="e">
        <f aca="false">OfficeComClient.Application.RowLink(Лист1!$136:$136)</f>
        <v>#NAME?</v>
      </c>
      <c r="P170" s="1" t="n">
        <v>125</v>
      </c>
      <c r="Q170" s="1" t="s">
        <v>413</v>
      </c>
      <c r="R170" s="1" t="s">
        <v>415</v>
      </c>
      <c r="S170" s="1" t="s">
        <v>342</v>
      </c>
    </row>
    <row r="171" customFormat="false" ht="15" hidden="false" customHeight="false" outlineLevel="0" collapsed="false">
      <c r="C171" s="37" t="e">
        <f aca="false">OfficeComClient.Application.RowLink(Лист1!$137:$137)</f>
        <v>#NAME?</v>
      </c>
      <c r="P171" s="1" t="n">
        <v>126</v>
      </c>
      <c r="Q171" s="1" t="s">
        <v>416</v>
      </c>
    </row>
    <row r="172" customFormat="false" ht="15" hidden="false" customHeight="false" outlineLevel="0" collapsed="false">
      <c r="C172" s="37" t="e">
        <f aca="false">OfficeComClient.Application.RowLink(Лист1!$138:$138)</f>
        <v>#NAME?</v>
      </c>
      <c r="P172" s="1" t="n">
        <v>127</v>
      </c>
      <c r="Q172" s="1" t="s">
        <v>416</v>
      </c>
      <c r="R172" s="1" t="s">
        <v>417</v>
      </c>
    </row>
    <row r="173" customFormat="false" ht="15" hidden="false" customHeight="false" outlineLevel="0" collapsed="false">
      <c r="C173" s="37" t="e">
        <f aca="false">OfficeComClient.Application.RowLink(Лист1!$139:$139)</f>
        <v>#NAME?</v>
      </c>
      <c r="P173" s="1" t="n">
        <v>128</v>
      </c>
      <c r="Q173" s="1" t="s">
        <v>416</v>
      </c>
      <c r="R173" s="1" t="s">
        <v>417</v>
      </c>
      <c r="S173" s="1" t="s">
        <v>418</v>
      </c>
    </row>
    <row r="174" customFormat="false" ht="15" hidden="false" customHeight="false" outlineLevel="0" collapsed="false">
      <c r="C174" s="37" t="e">
        <f aca="false">OfficeComClient.Application.RowLink(Лист1!$140:$140)</f>
        <v>#NAME?</v>
      </c>
      <c r="P174" s="1" t="n">
        <v>129</v>
      </c>
      <c r="Q174" s="1" t="s">
        <v>419</v>
      </c>
    </row>
    <row r="175" customFormat="false" ht="15" hidden="false" customHeight="false" outlineLevel="0" collapsed="false">
      <c r="C175" s="37" t="e">
        <f aca="false">OfficeComClient.Application.RowLink(Лист1!$141:$141)</f>
        <v>#NAME?</v>
      </c>
      <c r="P175" s="1" t="n">
        <v>130</v>
      </c>
      <c r="Q175" s="1" t="s">
        <v>420</v>
      </c>
    </row>
    <row r="176" customFormat="false" ht="15" hidden="false" customHeight="false" outlineLevel="0" collapsed="false">
      <c r="C176" s="37" t="e">
        <f aca="false">OfficeComClient.Application.RowLink(Лист1!$142:$142)</f>
        <v>#NAME?</v>
      </c>
      <c r="P176" s="1" t="n">
        <v>131</v>
      </c>
      <c r="Q176" s="1" t="s">
        <v>421</v>
      </c>
    </row>
    <row r="177" customFormat="false" ht="15" hidden="false" customHeight="false" outlineLevel="0" collapsed="false">
      <c r="C177" s="37" t="e">
        <f aca="false">OfficeComClient.Application.RowLink(Лист1!$143:$143)</f>
        <v>#NAME?</v>
      </c>
      <c r="P177" s="1" t="n">
        <v>132</v>
      </c>
      <c r="Q177" s="1" t="s">
        <v>421</v>
      </c>
      <c r="R177" s="1" t="s">
        <v>422</v>
      </c>
    </row>
    <row r="178" customFormat="false" ht="15" hidden="false" customHeight="false" outlineLevel="0" collapsed="false">
      <c r="C178" s="37" t="e">
        <f aca="false">OfficeComClient.Application.RowLink(Лист1!$144:$144)</f>
        <v>#NAME?</v>
      </c>
      <c r="P178" s="1" t="n">
        <v>133</v>
      </c>
      <c r="Q178" s="1" t="s">
        <v>421</v>
      </c>
      <c r="R178" s="1" t="s">
        <v>422</v>
      </c>
      <c r="S178" s="1" t="s">
        <v>342</v>
      </c>
    </row>
    <row r="179" customFormat="false" ht="15" hidden="false" customHeight="false" outlineLevel="0" collapsed="false">
      <c r="C179" s="37" t="e">
        <f aca="false">OfficeComClient.Application.RowLink(Лист1!$145:$145)</f>
        <v>#NAME?</v>
      </c>
      <c r="P179" s="1" t="n">
        <v>134</v>
      </c>
      <c r="Q179" s="1" t="s">
        <v>423</v>
      </c>
    </row>
    <row r="180" customFormat="false" ht="15" hidden="false" customHeight="false" outlineLevel="0" collapsed="false">
      <c r="C180" s="37" t="e">
        <f aca="false">OfficeComClient.Application.RowLink(Лист1!$146:$146)</f>
        <v>#NAME?</v>
      </c>
      <c r="P180" s="1" t="n">
        <v>135</v>
      </c>
      <c r="Q180" s="1" t="s">
        <v>423</v>
      </c>
      <c r="R180" s="1" t="s">
        <v>422</v>
      </c>
    </row>
    <row r="181" customFormat="false" ht="15" hidden="false" customHeight="false" outlineLevel="0" collapsed="false">
      <c r="C181" s="37" t="e">
        <f aca="false">OfficeComClient.Application.RowLink(Лист1!$147:$147)</f>
        <v>#NAME?</v>
      </c>
      <c r="P181" s="1" t="n">
        <v>136</v>
      </c>
      <c r="Q181" s="1" t="s">
        <v>423</v>
      </c>
      <c r="R181" s="1" t="s">
        <v>422</v>
      </c>
      <c r="S181" s="1" t="s">
        <v>342</v>
      </c>
    </row>
    <row r="182" customFormat="false" ht="15" hidden="false" customHeight="false" outlineLevel="0" collapsed="false">
      <c r="C182" s="37" t="e">
        <f aca="false">OfficeComClient.Application.RowLink(Лист1!$148:$148)</f>
        <v>#NAME?</v>
      </c>
      <c r="P182" s="1" t="n">
        <v>137</v>
      </c>
      <c r="Q182" s="1" t="s">
        <v>424</v>
      </c>
    </row>
    <row r="183" customFormat="false" ht="15" hidden="false" customHeight="false" outlineLevel="0" collapsed="false">
      <c r="C183" s="37" t="e">
        <f aca="false">OfficeComClient.Application.RowLink(Лист1!$149:$149)</f>
        <v>#NAME?</v>
      </c>
      <c r="P183" s="1" t="n">
        <v>138</v>
      </c>
      <c r="Q183" s="1" t="s">
        <v>425</v>
      </c>
    </row>
    <row r="184" customFormat="false" ht="15" hidden="false" customHeight="false" outlineLevel="0" collapsed="false">
      <c r="C184" s="37" t="e">
        <f aca="false">OfficeComClient.Application.RowLink(Лист1!$150:$150)</f>
        <v>#NAME?</v>
      </c>
      <c r="P184" s="1" t="n">
        <v>139</v>
      </c>
      <c r="Q184" s="1" t="s">
        <v>425</v>
      </c>
      <c r="R184" s="1" t="s">
        <v>426</v>
      </c>
    </row>
    <row r="185" customFormat="false" ht="15" hidden="false" customHeight="false" outlineLevel="0" collapsed="false">
      <c r="C185" s="37" t="e">
        <f aca="false">OfficeComClient.Application.RowLink(Лист1!$151:$151)</f>
        <v>#NAME?</v>
      </c>
      <c r="P185" s="1" t="n">
        <v>140</v>
      </c>
      <c r="Q185" s="1" t="s">
        <v>425</v>
      </c>
      <c r="R185" s="1" t="s">
        <v>426</v>
      </c>
      <c r="S185" s="1" t="s">
        <v>342</v>
      </c>
    </row>
    <row r="186" customFormat="false" ht="15" hidden="false" customHeight="false" outlineLevel="0" collapsed="false">
      <c r="C186" s="37" t="e">
        <f aca="false">OfficeComClient.Application.RowLink(Лист1!$152:$152)</f>
        <v>#NAME?</v>
      </c>
      <c r="P186" s="1" t="n">
        <v>141</v>
      </c>
      <c r="Q186" s="1" t="s">
        <v>427</v>
      </c>
    </row>
    <row r="187" customFormat="false" ht="15" hidden="false" customHeight="false" outlineLevel="0" collapsed="false">
      <c r="C187" s="37" t="e">
        <f aca="false">OfficeComClient.Application.RowLink(Лист1!$153:$153)</f>
        <v>#NAME?</v>
      </c>
      <c r="P187" s="1" t="n">
        <v>142</v>
      </c>
      <c r="Q187" s="1" t="s">
        <v>427</v>
      </c>
      <c r="R187" s="1" t="s">
        <v>428</v>
      </c>
    </row>
    <row r="188" customFormat="false" ht="15" hidden="false" customHeight="false" outlineLevel="0" collapsed="false">
      <c r="C188" s="37" t="e">
        <f aca="false">OfficeComClient.Application.RowLink(Лист1!$154:$154)</f>
        <v>#NAME?</v>
      </c>
      <c r="P188" s="1" t="n">
        <v>143</v>
      </c>
      <c r="Q188" s="1" t="s">
        <v>427</v>
      </c>
      <c r="R188" s="1" t="s">
        <v>428</v>
      </c>
      <c r="S188" s="1" t="s">
        <v>342</v>
      </c>
    </row>
    <row r="189" customFormat="false" ht="15" hidden="false" customHeight="false" outlineLevel="0" collapsed="false">
      <c r="C189" s="37" t="e">
        <f aca="false">OfficeComClient.Application.RowLink(Лист1!$155:$155)</f>
        <v>#NAME?</v>
      </c>
      <c r="P189" s="1" t="n">
        <v>144</v>
      </c>
      <c r="Q189" s="1" t="s">
        <v>429</v>
      </c>
    </row>
    <row r="190" customFormat="false" ht="15" hidden="false" customHeight="false" outlineLevel="0" collapsed="false">
      <c r="C190" s="37" t="e">
        <f aca="false">OfficeComClient.Application.RowLink(Лист1!$156:$156)</f>
        <v>#NAME?</v>
      </c>
      <c r="P190" s="1" t="n">
        <v>145</v>
      </c>
      <c r="Q190" s="1" t="s">
        <v>430</v>
      </c>
    </row>
    <row r="191" customFormat="false" ht="15" hidden="false" customHeight="false" outlineLevel="0" collapsed="false">
      <c r="C191" s="37" t="e">
        <f aca="false">OfficeComClient.Application.RowLink(Лист1!$157:$157)</f>
        <v>#NAME?</v>
      </c>
      <c r="P191" s="1" t="n">
        <v>146</v>
      </c>
      <c r="Q191" s="1" t="s">
        <v>430</v>
      </c>
      <c r="R191" s="1" t="s">
        <v>431</v>
      </c>
    </row>
    <row r="192" customFormat="false" ht="15" hidden="false" customHeight="false" outlineLevel="0" collapsed="false">
      <c r="C192" s="37" t="e">
        <f aca="false">OfficeComClient.Application.RowLink(Лист1!$158:$158)</f>
        <v>#NAME?</v>
      </c>
      <c r="P192" s="1" t="n">
        <v>147</v>
      </c>
      <c r="Q192" s="1" t="s">
        <v>430</v>
      </c>
      <c r="R192" s="1" t="s">
        <v>431</v>
      </c>
      <c r="S192" s="1" t="s">
        <v>342</v>
      </c>
    </row>
    <row r="193" customFormat="false" ht="15" hidden="false" customHeight="false" outlineLevel="0" collapsed="false">
      <c r="C193" s="37" t="e">
        <f aca="false">OfficeComClient.Application.RowLink(Лист1!$159:$159)</f>
        <v>#NAME?</v>
      </c>
      <c r="P193" s="1" t="n">
        <v>148</v>
      </c>
      <c r="Q193" s="1" t="s">
        <v>432</v>
      </c>
    </row>
    <row r="194" customFormat="false" ht="15" hidden="false" customHeight="false" outlineLevel="0" collapsed="false">
      <c r="C194" s="37" t="e">
        <f aca="false">OfficeComClient.Application.RowLink(Лист1!$160:$160)</f>
        <v>#NAME?</v>
      </c>
      <c r="P194" s="1" t="n">
        <v>149</v>
      </c>
      <c r="Q194" s="1" t="s">
        <v>432</v>
      </c>
      <c r="R194" s="1" t="s">
        <v>433</v>
      </c>
    </row>
    <row r="195" customFormat="false" ht="15" hidden="false" customHeight="false" outlineLevel="0" collapsed="false">
      <c r="C195" s="37" t="e">
        <f aca="false">OfficeComClient.Application.RowLink(Лист1!$161:$161)</f>
        <v>#NAME?</v>
      </c>
      <c r="P195" s="1" t="n">
        <v>150</v>
      </c>
      <c r="Q195" s="1" t="s">
        <v>432</v>
      </c>
      <c r="R195" s="1" t="s">
        <v>433</v>
      </c>
      <c r="S195" s="1" t="s">
        <v>385</v>
      </c>
    </row>
    <row r="196" customFormat="false" ht="15" hidden="false" customHeight="false" outlineLevel="0" collapsed="false">
      <c r="C196" s="37" t="e">
        <f aca="false">OfficeComClient.Application.RowLink(Лист1!$162:$162)</f>
        <v>#NAME?</v>
      </c>
      <c r="P196" s="1" t="n">
        <v>151</v>
      </c>
      <c r="Q196" s="1" t="s">
        <v>432</v>
      </c>
      <c r="R196" s="1" t="s">
        <v>433</v>
      </c>
      <c r="S196" s="1" t="s">
        <v>342</v>
      </c>
    </row>
    <row r="197" customFormat="false" ht="15" hidden="false" customHeight="false" outlineLevel="0" collapsed="false">
      <c r="C197" s="37" t="e">
        <f aca="false">OfficeComClient.Application.RowLink(Лист1!$163:$163)</f>
        <v>#NAME?</v>
      </c>
      <c r="P197" s="1" t="n">
        <v>152</v>
      </c>
      <c r="Q197" s="1" t="s">
        <v>432</v>
      </c>
      <c r="R197" s="1" t="s">
        <v>434</v>
      </c>
    </row>
    <row r="198" customFormat="false" ht="15" hidden="false" customHeight="false" outlineLevel="0" collapsed="false">
      <c r="C198" s="37" t="e">
        <f aca="false">OfficeComClient.Application.RowLink(Лист1!$164:$164)</f>
        <v>#NAME?</v>
      </c>
      <c r="P198" s="1" t="n">
        <v>153</v>
      </c>
      <c r="Q198" s="1" t="s">
        <v>432</v>
      </c>
      <c r="R198" s="1" t="s">
        <v>434</v>
      </c>
      <c r="S198" s="1" t="s">
        <v>342</v>
      </c>
    </row>
    <row r="199" customFormat="false" ht="15" hidden="false" customHeight="false" outlineLevel="0" collapsed="false">
      <c r="C199" s="37" t="e">
        <f aca="false">OfficeComClient.Application.RowLink(Лист1!$165:$165)</f>
        <v>#NAME?</v>
      </c>
      <c r="P199" s="1" t="n">
        <v>154</v>
      </c>
      <c r="Q199" s="1" t="s">
        <v>435</v>
      </c>
    </row>
    <row r="200" customFormat="false" ht="15" hidden="false" customHeight="false" outlineLevel="0" collapsed="false">
      <c r="C200" s="37" t="e">
        <f aca="false">OfficeComClient.Application.RowLink(Лист1!$166:$166)</f>
        <v>#NAME?</v>
      </c>
      <c r="P200" s="1" t="n">
        <v>155</v>
      </c>
      <c r="Q200" s="1" t="s">
        <v>435</v>
      </c>
      <c r="R200" s="1" t="s">
        <v>436</v>
      </c>
    </row>
    <row r="201" customFormat="false" ht="15" hidden="false" customHeight="false" outlineLevel="0" collapsed="false">
      <c r="C201" s="37" t="e">
        <f aca="false">OfficeComClient.Application.RowLink(Лист1!$167:$167)</f>
        <v>#NAME?</v>
      </c>
      <c r="P201" s="1" t="n">
        <v>156</v>
      </c>
      <c r="Q201" s="1" t="s">
        <v>435</v>
      </c>
      <c r="R201" s="1" t="s">
        <v>436</v>
      </c>
      <c r="S201" s="1" t="s">
        <v>342</v>
      </c>
    </row>
    <row r="202" customFormat="false" ht="15" hidden="false" customHeight="false" outlineLevel="0" collapsed="false">
      <c r="C202" s="37" t="e">
        <f aca="false">OfficeComClient.Application.RowLink(Лист1!$168:$168)</f>
        <v>#NAME?</v>
      </c>
      <c r="P202" s="1" t="n">
        <v>157</v>
      </c>
      <c r="Q202" s="1" t="s">
        <v>435</v>
      </c>
      <c r="R202" s="1" t="s">
        <v>436</v>
      </c>
      <c r="S202" s="1" t="s">
        <v>351</v>
      </c>
    </row>
    <row r="203" customFormat="false" ht="15" hidden="false" customHeight="false" outlineLevel="0" collapsed="false">
      <c r="C203" s="37" t="e">
        <f aca="false">OfficeComClient.Application.RowLink(Лист1!$169:$169)</f>
        <v>#NAME?</v>
      </c>
      <c r="P203" s="1" t="n">
        <v>158</v>
      </c>
      <c r="Q203" s="1" t="s">
        <v>437</v>
      </c>
    </row>
    <row r="204" customFormat="false" ht="15" hidden="false" customHeight="false" outlineLevel="0" collapsed="false">
      <c r="C204" s="37" t="e">
        <f aca="false">OfficeComClient.Application.RowLink(Лист1!$170:$170)</f>
        <v>#NAME?</v>
      </c>
      <c r="P204" s="1" t="n">
        <v>159</v>
      </c>
      <c r="Q204" s="1" t="s">
        <v>437</v>
      </c>
      <c r="R204" s="1" t="s">
        <v>438</v>
      </c>
    </row>
    <row r="205" customFormat="false" ht="15" hidden="false" customHeight="false" outlineLevel="0" collapsed="false">
      <c r="C205" s="37" t="e">
        <f aca="false">OfficeComClient.Application.RowLink(Лист1!$171:$171)</f>
        <v>#NAME?</v>
      </c>
      <c r="P205" s="1" t="n">
        <v>160</v>
      </c>
      <c r="Q205" s="1" t="s">
        <v>437</v>
      </c>
      <c r="R205" s="1" t="s">
        <v>438</v>
      </c>
      <c r="S205" s="1" t="s">
        <v>342</v>
      </c>
    </row>
    <row r="206" customFormat="false" ht="15" hidden="false" customHeight="false" outlineLevel="0" collapsed="false">
      <c r="C206" s="37" t="e">
        <f aca="false">OfficeComClient.Application.RowLink(Лист1!$172:$172)</f>
        <v>#NAME?</v>
      </c>
      <c r="P206" s="1" t="n">
        <v>161</v>
      </c>
      <c r="Q206" s="1" t="s">
        <v>439</v>
      </c>
    </row>
    <row r="207" customFormat="false" ht="15" hidden="false" customHeight="false" outlineLevel="0" collapsed="false">
      <c r="C207" s="37" t="e">
        <f aca="false">OfficeComClient.Application.RowLink(Лист1!$173:$173)</f>
        <v>#NAME?</v>
      </c>
      <c r="P207" s="1" t="n">
        <v>162</v>
      </c>
      <c r="Q207" s="1" t="s">
        <v>439</v>
      </c>
      <c r="R207" s="1" t="s">
        <v>440</v>
      </c>
    </row>
    <row r="208" customFormat="false" ht="15" hidden="false" customHeight="false" outlineLevel="0" collapsed="false">
      <c r="C208" s="37" t="e">
        <f aca="false">OfficeComClient.Application.RowLink(Лист1!$174:$174)</f>
        <v>#NAME?</v>
      </c>
      <c r="P208" s="1" t="n">
        <v>163</v>
      </c>
      <c r="Q208" s="1" t="s">
        <v>439</v>
      </c>
      <c r="R208" s="1" t="s">
        <v>440</v>
      </c>
      <c r="S208" s="1" t="s">
        <v>342</v>
      </c>
    </row>
    <row r="209" customFormat="false" ht="15" hidden="false" customHeight="false" outlineLevel="0" collapsed="false">
      <c r="C209" s="37" t="e">
        <f aca="false">OfficeComClient.Application.RowLink(Лист1!$175:$175)</f>
        <v>#NAME?</v>
      </c>
      <c r="P209" s="1" t="n">
        <v>164</v>
      </c>
      <c r="Q209" s="1" t="s">
        <v>439</v>
      </c>
      <c r="R209" s="1" t="s">
        <v>440</v>
      </c>
      <c r="S209" s="1" t="s">
        <v>355</v>
      </c>
    </row>
    <row r="210" customFormat="false" ht="15" hidden="false" customHeight="false" outlineLevel="0" collapsed="false">
      <c r="C210" s="37" t="e">
        <f aca="false">OfficeComClient.Application.RowLink(Лист1!$176:$176)</f>
        <v>#NAME?</v>
      </c>
      <c r="P210" s="1" t="n">
        <v>165</v>
      </c>
      <c r="Q210" s="1" t="s">
        <v>441</v>
      </c>
    </row>
    <row r="211" customFormat="false" ht="15" hidden="false" customHeight="false" outlineLevel="0" collapsed="false">
      <c r="C211" s="37" t="e">
        <f aca="false">OfficeComClient.Application.RowLink(Лист1!$177:$177)</f>
        <v>#NAME?</v>
      </c>
      <c r="P211" s="1" t="n">
        <v>166</v>
      </c>
      <c r="Q211" s="1" t="s">
        <v>441</v>
      </c>
      <c r="R211" s="1" t="s">
        <v>442</v>
      </c>
    </row>
    <row r="212" customFormat="false" ht="15" hidden="false" customHeight="false" outlineLevel="0" collapsed="false">
      <c r="C212" s="37" t="e">
        <f aca="false">OfficeComClient.Application.RowLink(Лист1!$178:$178)</f>
        <v>#NAME?</v>
      </c>
      <c r="P212" s="1" t="n">
        <v>167</v>
      </c>
      <c r="Q212" s="1" t="s">
        <v>441</v>
      </c>
      <c r="R212" s="1" t="s">
        <v>442</v>
      </c>
      <c r="S212" s="1" t="s">
        <v>342</v>
      </c>
    </row>
    <row r="213" customFormat="false" ht="15" hidden="false" customHeight="false" outlineLevel="0" collapsed="false">
      <c r="C213" s="37" t="e">
        <f aca="false">OfficeComClient.Application.RowLink(Лист1!$179:$179)</f>
        <v>#NAME?</v>
      </c>
      <c r="P213" s="1" t="n">
        <v>168</v>
      </c>
      <c r="Q213" s="1" t="s">
        <v>443</v>
      </c>
    </row>
    <row r="214" customFormat="false" ht="15" hidden="false" customHeight="false" outlineLevel="0" collapsed="false">
      <c r="C214" s="37" t="e">
        <f aca="false">OfficeComClient.Application.RowLink(Лист1!$180:$180)</f>
        <v>#NAME?</v>
      </c>
      <c r="P214" s="1" t="n">
        <v>169</v>
      </c>
      <c r="Q214" s="1" t="s">
        <v>444</v>
      </c>
    </row>
    <row r="215" customFormat="false" ht="15" hidden="false" customHeight="false" outlineLevel="0" collapsed="false">
      <c r="C215" s="37" t="e">
        <f aca="false">OfficeComClient.Application.RowLink(Лист1!$181:$181)</f>
        <v>#NAME?</v>
      </c>
      <c r="P215" s="1" t="n">
        <v>170</v>
      </c>
      <c r="Q215" s="1" t="s">
        <v>444</v>
      </c>
      <c r="R215" s="1" t="s">
        <v>445</v>
      </c>
    </row>
    <row r="216" customFormat="false" ht="15" hidden="false" customHeight="false" outlineLevel="0" collapsed="false">
      <c r="C216" s="37" t="e">
        <f aca="false">OfficeComClient.Application.RowLink(Лист1!$182:$182)</f>
        <v>#NAME?</v>
      </c>
      <c r="P216" s="1" t="n">
        <v>171</v>
      </c>
      <c r="Q216" s="1" t="s">
        <v>444</v>
      </c>
      <c r="R216" s="1" t="s">
        <v>445</v>
      </c>
      <c r="S216" s="1" t="s">
        <v>385</v>
      </c>
    </row>
    <row r="217" customFormat="false" ht="15" hidden="false" customHeight="false" outlineLevel="0" collapsed="false">
      <c r="C217" s="37" t="e">
        <f aca="false">OfficeComClient.Application.RowLink(Лист1!$183:$183)</f>
        <v>#NAME?</v>
      </c>
      <c r="P217" s="1" t="n">
        <v>172</v>
      </c>
      <c r="Q217" s="1" t="s">
        <v>444</v>
      </c>
      <c r="R217" s="1" t="s">
        <v>445</v>
      </c>
      <c r="S217" s="1" t="s">
        <v>342</v>
      </c>
    </row>
    <row r="218" customFormat="false" ht="15" hidden="false" customHeight="false" outlineLevel="0" collapsed="false">
      <c r="C218" s="37" t="e">
        <f aca="false">OfficeComClient.Application.RowLink(Лист1!$184:$184)</f>
        <v>#NAME?</v>
      </c>
      <c r="P218" s="1" t="n">
        <v>173</v>
      </c>
      <c r="Q218" s="1" t="s">
        <v>446</v>
      </c>
    </row>
    <row r="219" customFormat="false" ht="15" hidden="false" customHeight="false" outlineLevel="0" collapsed="false">
      <c r="C219" s="37" t="e">
        <f aca="false">OfficeComClient.Application.RowLink(Лист1!$185:$185)</f>
        <v>#NAME?</v>
      </c>
      <c r="P219" s="1" t="n">
        <v>174</v>
      </c>
      <c r="Q219" s="1" t="s">
        <v>446</v>
      </c>
      <c r="R219" s="1" t="s">
        <v>447</v>
      </c>
    </row>
    <row r="220" customFormat="false" ht="15" hidden="false" customHeight="false" outlineLevel="0" collapsed="false">
      <c r="C220" s="37" t="e">
        <f aca="false">OfficeComClient.Application.RowLink(Лист1!$186:$186)</f>
        <v>#NAME?</v>
      </c>
      <c r="P220" s="1" t="n">
        <v>175</v>
      </c>
      <c r="Q220" s="1" t="s">
        <v>446</v>
      </c>
      <c r="R220" s="1" t="s">
        <v>447</v>
      </c>
      <c r="S220" s="1" t="s">
        <v>385</v>
      </c>
    </row>
    <row r="221" customFormat="false" ht="15" hidden="false" customHeight="false" outlineLevel="0" collapsed="false">
      <c r="C221" s="37" t="e">
        <f aca="false">OfficeComClient.Application.RowLink(Лист1!$187:$187)</f>
        <v>#NAME?</v>
      </c>
      <c r="P221" s="1" t="n">
        <v>176</v>
      </c>
      <c r="Q221" s="1" t="s">
        <v>446</v>
      </c>
      <c r="R221" s="1" t="s">
        <v>448</v>
      </c>
    </row>
    <row r="222" customFormat="false" ht="15" hidden="false" customHeight="false" outlineLevel="0" collapsed="false">
      <c r="C222" s="37" t="e">
        <f aca="false">OfficeComClient.Application.RowLink(Лист1!$188:$188)</f>
        <v>#NAME?</v>
      </c>
      <c r="P222" s="1" t="n">
        <v>177</v>
      </c>
      <c r="Q222" s="1" t="s">
        <v>446</v>
      </c>
      <c r="R222" s="1" t="s">
        <v>448</v>
      </c>
      <c r="S222" s="1" t="s">
        <v>385</v>
      </c>
    </row>
    <row r="223" customFormat="false" ht="15" hidden="false" customHeight="false" outlineLevel="0" collapsed="false">
      <c r="C223" s="37" t="e">
        <f aca="false">OfficeComClient.Application.RowLink(Лист1!$189:$189)</f>
        <v>#NAME?</v>
      </c>
      <c r="P223" s="1" t="n">
        <v>178</v>
      </c>
      <c r="Q223" s="1" t="s">
        <v>446</v>
      </c>
      <c r="R223" s="1" t="s">
        <v>346</v>
      </c>
    </row>
    <row r="224" customFormat="false" ht="15" hidden="false" customHeight="false" outlineLevel="0" collapsed="false">
      <c r="C224" s="37" t="e">
        <f aca="false">OfficeComClient.Application.RowLink(Лист1!$190:$190)</f>
        <v>#NAME?</v>
      </c>
      <c r="P224" s="1" t="n">
        <v>179</v>
      </c>
      <c r="Q224" s="1" t="s">
        <v>446</v>
      </c>
      <c r="R224" s="1" t="s">
        <v>346</v>
      </c>
      <c r="S224" s="1" t="s">
        <v>385</v>
      </c>
    </row>
    <row r="225" customFormat="false" ht="15" hidden="false" customHeight="false" outlineLevel="0" collapsed="false">
      <c r="C225" s="37" t="e">
        <f aca="false">OfficeComClient.Application.RowLink(Лист1!$191:$191)</f>
        <v>#NAME?</v>
      </c>
      <c r="P225" s="1" t="n">
        <v>180</v>
      </c>
      <c r="Q225" s="1" t="s">
        <v>446</v>
      </c>
      <c r="R225" s="1" t="s">
        <v>346</v>
      </c>
      <c r="S225" s="1" t="s">
        <v>342</v>
      </c>
    </row>
    <row r="226" customFormat="false" ht="15" hidden="false" customHeight="false" outlineLevel="0" collapsed="false">
      <c r="C226" s="37" t="e">
        <f aca="false">OfficeComClient.Application.RowLink(Лист1!$192:$192)</f>
        <v>#NAME?</v>
      </c>
      <c r="P226" s="1" t="n">
        <v>181</v>
      </c>
      <c r="Q226" s="1" t="s">
        <v>446</v>
      </c>
      <c r="R226" s="1" t="s">
        <v>346</v>
      </c>
      <c r="S226" s="1" t="s">
        <v>349</v>
      </c>
    </row>
    <row r="227" customFormat="false" ht="15" hidden="false" customHeight="false" outlineLevel="0" collapsed="false">
      <c r="C227" s="37" t="e">
        <f aca="false">OfficeComClient.Application.RowLink(Лист1!$193:$193)</f>
        <v>#NAME?</v>
      </c>
      <c r="P227" s="1" t="n">
        <v>182</v>
      </c>
      <c r="Q227" s="1" t="s">
        <v>449</v>
      </c>
    </row>
    <row r="228" customFormat="false" ht="15" hidden="false" customHeight="false" outlineLevel="0" collapsed="false">
      <c r="C228" s="37" t="e">
        <f aca="false">OfficeComClient.Application.RowLink(Лист1!$194:$194)</f>
        <v>#NAME?</v>
      </c>
      <c r="P228" s="1" t="n">
        <v>183</v>
      </c>
      <c r="Q228" s="1" t="s">
        <v>450</v>
      </c>
    </row>
    <row r="229" customFormat="false" ht="15" hidden="false" customHeight="false" outlineLevel="0" collapsed="false">
      <c r="C229" s="37" t="e">
        <f aca="false">OfficeComClient.Application.RowLink(Лист1!$195:$195)</f>
        <v>#NAME?</v>
      </c>
      <c r="P229" s="1" t="n">
        <v>184</v>
      </c>
      <c r="Q229" s="1" t="s">
        <v>450</v>
      </c>
      <c r="R229" s="1" t="s">
        <v>451</v>
      </c>
    </row>
    <row r="230" customFormat="false" ht="15" hidden="false" customHeight="false" outlineLevel="0" collapsed="false">
      <c r="C230" s="37" t="e">
        <f aca="false">OfficeComClient.Application.RowLink(Лист1!$196:$196)</f>
        <v>#NAME?</v>
      </c>
      <c r="P230" s="1" t="n">
        <v>185</v>
      </c>
      <c r="Q230" s="1" t="s">
        <v>450</v>
      </c>
      <c r="R230" s="1" t="s">
        <v>451</v>
      </c>
      <c r="S230" s="1" t="s">
        <v>452</v>
      </c>
    </row>
    <row r="231" customFormat="false" ht="15" hidden="false" customHeight="false" outlineLevel="0" collapsed="false">
      <c r="C231" s="37" t="e">
        <f aca="false">OfficeComClient.Application.RowLink(Лист1!$197:$197)</f>
        <v>#NAME?</v>
      </c>
      <c r="P231" s="1" t="n">
        <v>186</v>
      </c>
      <c r="Q231" s="1" t="s">
        <v>453</v>
      </c>
    </row>
    <row r="232" customFormat="false" ht="15" hidden="false" customHeight="false" outlineLevel="0" collapsed="false">
      <c r="C232" s="37" t="e">
        <f aca="false">OfficeComClient.Application.RowLink(Лист1!$198:$198)</f>
        <v>#NAME?</v>
      </c>
      <c r="P232" s="1" t="n">
        <v>187</v>
      </c>
      <c r="Q232" s="1" t="s">
        <v>453</v>
      </c>
      <c r="R232" s="1" t="s">
        <v>454</v>
      </c>
    </row>
    <row r="233" customFormat="false" ht="15" hidden="false" customHeight="false" outlineLevel="0" collapsed="false">
      <c r="C233" s="37" t="e">
        <f aca="false">OfficeComClient.Application.RowLink(Лист1!$199:$199)</f>
        <v>#NAME?</v>
      </c>
      <c r="P233" s="1" t="n">
        <v>188</v>
      </c>
      <c r="Q233" s="1" t="s">
        <v>453</v>
      </c>
      <c r="R233" s="1" t="s">
        <v>454</v>
      </c>
      <c r="S233" s="1" t="s">
        <v>247</v>
      </c>
    </row>
    <row r="234" customFormat="false" ht="15" hidden="false" customHeight="false" outlineLevel="0" collapsed="false">
      <c r="C234" s="37" t="e">
        <f aca="false">OfficeComClient.Application.RowLink(Лист1!$200:$200)</f>
        <v>#NAME?</v>
      </c>
      <c r="P234" s="1" t="n">
        <v>189</v>
      </c>
      <c r="Q234" s="1" t="s">
        <v>455</v>
      </c>
    </row>
    <row r="235" customFormat="false" ht="15" hidden="false" customHeight="false" outlineLevel="0" collapsed="false">
      <c r="C235" s="37" t="e">
        <f aca="false">OfficeComClient.Application.RowLink(Лист1!$201:$201)</f>
        <v>#NAME?</v>
      </c>
      <c r="P235" s="1" t="n">
        <v>190</v>
      </c>
      <c r="Q235" s="1" t="s">
        <v>455</v>
      </c>
      <c r="R235" s="1" t="s">
        <v>456</v>
      </c>
    </row>
    <row r="236" customFormat="false" ht="15" hidden="false" customHeight="false" outlineLevel="0" collapsed="false">
      <c r="C236" s="37" t="e">
        <f aca="false">OfficeComClient.Application.RowLink(Лист1!$202:$202)</f>
        <v>#NAME?</v>
      </c>
      <c r="P236" s="1" t="n">
        <v>191</v>
      </c>
      <c r="Q236" s="1" t="s">
        <v>455</v>
      </c>
      <c r="R236" s="1" t="s">
        <v>456</v>
      </c>
      <c r="S236" s="1" t="s">
        <v>247</v>
      </c>
    </row>
    <row r="237" customFormat="false" ht="15" hidden="false" customHeight="false" outlineLevel="0" collapsed="false">
      <c r="C237" s="37" t="e">
        <f aca="false">OfficeComClient.Application.RowLink(Лист1!$203:$203)</f>
        <v>#NAME?</v>
      </c>
      <c r="P237" s="1" t="n">
        <v>192</v>
      </c>
      <c r="Q237" s="1" t="s">
        <v>457</v>
      </c>
    </row>
    <row r="238" customFormat="false" ht="15" hidden="false" customHeight="false" outlineLevel="0" collapsed="false">
      <c r="C238" s="37" t="e">
        <f aca="false">OfficeComClient.Application.RowLink(Лист1!$204:$204)</f>
        <v>#NAME?</v>
      </c>
      <c r="P238" s="1" t="n">
        <v>193</v>
      </c>
      <c r="Q238" s="1" t="s">
        <v>457</v>
      </c>
      <c r="R238" s="1" t="s">
        <v>346</v>
      </c>
    </row>
    <row r="239" customFormat="false" ht="15" hidden="false" customHeight="false" outlineLevel="0" collapsed="false">
      <c r="C239" s="37" t="e">
        <f aca="false">OfficeComClient.Application.RowLink(Лист1!$205:$205)</f>
        <v>#NAME?</v>
      </c>
      <c r="P239" s="1" t="n">
        <v>194</v>
      </c>
      <c r="Q239" s="1" t="s">
        <v>457</v>
      </c>
      <c r="R239" s="1" t="s">
        <v>346</v>
      </c>
      <c r="S239" s="1" t="s">
        <v>385</v>
      </c>
    </row>
    <row r="240" customFormat="false" ht="15" hidden="false" customHeight="false" outlineLevel="0" collapsed="false">
      <c r="C240" s="37" t="e">
        <f aca="false">OfficeComClient.Application.RowLink(Лист1!$206:$206)</f>
        <v>#NAME?</v>
      </c>
      <c r="P240" s="1" t="n">
        <v>195</v>
      </c>
      <c r="Q240" s="1" t="s">
        <v>457</v>
      </c>
      <c r="R240" s="1" t="s">
        <v>346</v>
      </c>
      <c r="S240" s="1" t="s">
        <v>342</v>
      </c>
    </row>
    <row r="241" customFormat="false" ht="15" hidden="false" customHeight="false" outlineLevel="0" collapsed="false">
      <c r="C241" s="37" t="e">
        <f aca="false">OfficeComClient.Application.RowLink(Лист1!$207:$207)</f>
        <v>#NAME?</v>
      </c>
      <c r="P241" s="1" t="n">
        <v>196</v>
      </c>
      <c r="Q241" s="1" t="s">
        <v>457</v>
      </c>
      <c r="R241" s="1" t="s">
        <v>346</v>
      </c>
      <c r="S241" s="1" t="s">
        <v>349</v>
      </c>
    </row>
    <row r="242" customFormat="false" ht="15" hidden="false" customHeight="false" outlineLevel="0" collapsed="false">
      <c r="C242" s="37" t="e">
        <f aca="false">OfficeComClient.Application.RowLink(Лист1!$208:$208)</f>
        <v>#NAME?</v>
      </c>
      <c r="P242" s="1" t="n">
        <v>197</v>
      </c>
      <c r="Q242" s="1" t="s">
        <v>458</v>
      </c>
    </row>
    <row r="243" customFormat="false" ht="15" hidden="false" customHeight="false" outlineLevel="0" collapsed="false">
      <c r="C243" s="37" t="e">
        <f aca="false">OfficeComClient.Application.RowLink(Лист1!$209:$209)</f>
        <v>#NAME?</v>
      </c>
      <c r="P243" s="1" t="n">
        <v>198</v>
      </c>
      <c r="Q243" s="1" t="s">
        <v>459</v>
      </c>
    </row>
    <row r="244" customFormat="false" ht="15" hidden="false" customHeight="false" outlineLevel="0" collapsed="false">
      <c r="C244" s="37" t="e">
        <f aca="false">OfficeComClient.Application.RowLink(Лист1!$210:$210)</f>
        <v>#NAME?</v>
      </c>
      <c r="P244" s="1" t="n">
        <v>199</v>
      </c>
      <c r="Q244" s="1" t="s">
        <v>459</v>
      </c>
      <c r="R244" s="1" t="s">
        <v>460</v>
      </c>
    </row>
    <row r="245" customFormat="false" ht="15" hidden="false" customHeight="false" outlineLevel="0" collapsed="false">
      <c r="C245" s="37" t="e">
        <f aca="false">OfficeComClient.Application.RowLink(Лист1!$211:$211)</f>
        <v>#NAME?</v>
      </c>
      <c r="P245" s="1" t="n">
        <v>200</v>
      </c>
      <c r="Q245" s="1" t="s">
        <v>459</v>
      </c>
      <c r="R245" s="1" t="s">
        <v>460</v>
      </c>
      <c r="S245" s="1" t="s">
        <v>342</v>
      </c>
    </row>
    <row r="246" customFormat="false" ht="15" hidden="false" customHeight="false" outlineLevel="0" collapsed="false">
      <c r="C246" s="37" t="e">
        <f aca="false">OfficeComClient.Application.RowLink(Лист1!$212:$212)</f>
        <v>#NAME?</v>
      </c>
      <c r="P246" s="1" t="n">
        <v>201</v>
      </c>
      <c r="Q246" s="1" t="s">
        <v>461</v>
      </c>
    </row>
    <row r="247" customFormat="false" ht="15" hidden="false" customHeight="false" outlineLevel="0" collapsed="false">
      <c r="C247" s="37" t="e">
        <f aca="false">OfficeComClient.Application.RowLink(Лист1!$213:$213)</f>
        <v>#NAME?</v>
      </c>
      <c r="P247" s="1" t="n">
        <v>202</v>
      </c>
      <c r="Q247" s="1" t="s">
        <v>462</v>
      </c>
    </row>
    <row r="248" customFormat="false" ht="15" hidden="false" customHeight="false" outlineLevel="0" collapsed="false">
      <c r="C248" s="37" t="e">
        <f aca="false">OfficeComClient.Application.RowLink(Лист1!$214:$214)</f>
        <v>#NAME?</v>
      </c>
      <c r="P248" s="1" t="n">
        <v>203</v>
      </c>
      <c r="Q248" s="1" t="s">
        <v>462</v>
      </c>
      <c r="R248" s="1" t="s">
        <v>463</v>
      </c>
    </row>
    <row r="249" customFormat="false" ht="15" hidden="false" customHeight="false" outlineLevel="0" collapsed="false">
      <c r="C249" s="37" t="e">
        <f aca="false">OfficeComClient.Application.RowLink(Лист1!$215:$215)</f>
        <v>#NAME?</v>
      </c>
      <c r="P249" s="1" t="n">
        <v>204</v>
      </c>
      <c r="Q249" s="1" t="s">
        <v>462</v>
      </c>
      <c r="R249" s="1" t="s">
        <v>463</v>
      </c>
      <c r="S249" s="1" t="s">
        <v>342</v>
      </c>
    </row>
    <row r="250" customFormat="false" ht="15" hidden="false" customHeight="false" outlineLevel="0" collapsed="false">
      <c r="C250" s="37" t="e">
        <f aca="false">OfficeComClient.Application.RowLink(Лист1!$216:$216)</f>
        <v>#NAME?</v>
      </c>
      <c r="P250" s="1" t="n">
        <v>205</v>
      </c>
      <c r="Q250" s="1" t="s">
        <v>464</v>
      </c>
    </row>
    <row r="251" customFormat="false" ht="15" hidden="false" customHeight="false" outlineLevel="0" collapsed="false">
      <c r="C251" s="37" t="e">
        <f aca="false">OfficeComClient.Application.RowLink(Лист1!$217:$217)</f>
        <v>#NAME?</v>
      </c>
      <c r="P251" s="1" t="n">
        <v>206</v>
      </c>
      <c r="Q251" s="1" t="s">
        <v>464</v>
      </c>
      <c r="R251" s="1" t="s">
        <v>465</v>
      </c>
    </row>
    <row r="252" customFormat="false" ht="15" hidden="false" customHeight="false" outlineLevel="0" collapsed="false">
      <c r="C252" s="37" t="e">
        <f aca="false">OfficeComClient.Application.RowLink(Лист1!$218:$218)</f>
        <v>#NAME?</v>
      </c>
      <c r="P252" s="1" t="n">
        <v>207</v>
      </c>
      <c r="Q252" s="1" t="s">
        <v>464</v>
      </c>
      <c r="R252" s="1" t="s">
        <v>465</v>
      </c>
      <c r="S252" s="1" t="s">
        <v>342</v>
      </c>
    </row>
    <row r="253" customFormat="false" ht="15" hidden="false" customHeight="false" outlineLevel="0" collapsed="false">
      <c r="C253" s="37" t="e">
        <f aca="false">OfficeComClient.Application.RowLink(Лист1!$219:$219)</f>
        <v>#NAME?</v>
      </c>
      <c r="P253" s="1" t="n">
        <v>208</v>
      </c>
      <c r="Q253" s="1" t="s">
        <v>466</v>
      </c>
    </row>
    <row r="254" customFormat="false" ht="15" hidden="false" customHeight="false" outlineLevel="0" collapsed="false">
      <c r="C254" s="37" t="e">
        <f aca="false">OfficeComClient.Application.RowLink(Лист1!$220:$220)</f>
        <v>#NAME?</v>
      </c>
      <c r="P254" s="1" t="n">
        <v>209</v>
      </c>
      <c r="Q254" s="1" t="s">
        <v>467</v>
      </c>
    </row>
    <row r="255" customFormat="false" ht="15" hidden="false" customHeight="false" outlineLevel="0" collapsed="false">
      <c r="C255" s="37" t="e">
        <f aca="false">OfficeComClient.Application.RowLink(Лист1!$221:$221)</f>
        <v>#NAME?</v>
      </c>
      <c r="P255" s="1" t="n">
        <v>210</v>
      </c>
      <c r="Q255" s="1" t="s">
        <v>467</v>
      </c>
      <c r="R255" s="1" t="s">
        <v>346</v>
      </c>
    </row>
    <row r="256" customFormat="false" ht="15" hidden="false" customHeight="false" outlineLevel="0" collapsed="false">
      <c r="C256" s="37" t="e">
        <f aca="false">OfficeComClient.Application.RowLink(Лист1!$222:$222)</f>
        <v>#NAME?</v>
      </c>
      <c r="P256" s="1" t="n">
        <v>211</v>
      </c>
      <c r="Q256" s="1" t="s">
        <v>467</v>
      </c>
      <c r="R256" s="1" t="s">
        <v>346</v>
      </c>
      <c r="S256" s="1" t="s">
        <v>385</v>
      </c>
    </row>
    <row r="257" customFormat="false" ht="15" hidden="false" customHeight="false" outlineLevel="0" collapsed="false">
      <c r="C257" s="37" t="e">
        <f aca="false">OfficeComClient.Application.RowLink(Лист1!$223:$223)</f>
        <v>#NAME?</v>
      </c>
      <c r="P257" s="1" t="n">
        <v>212</v>
      </c>
      <c r="Q257" s="1" t="s">
        <v>468</v>
      </c>
    </row>
    <row r="258" customFormat="false" ht="15" hidden="false" customHeight="false" outlineLevel="0" collapsed="false">
      <c r="C258" s="37" t="e">
        <f aca="false">OfficeComClient.Application.RowLink(Лист1!$224:$224)</f>
        <v>#NAME?</v>
      </c>
      <c r="P258" s="1" t="n">
        <v>213</v>
      </c>
      <c r="Q258" s="1" t="s">
        <v>468</v>
      </c>
      <c r="R258" s="1" t="s">
        <v>469</v>
      </c>
    </row>
    <row r="259" customFormat="false" ht="15" hidden="false" customHeight="false" outlineLevel="0" collapsed="false">
      <c r="C259" s="37" t="e">
        <f aca="false">OfficeComClient.Application.RowLink(Лист1!$225:$225)</f>
        <v>#NAME?</v>
      </c>
      <c r="P259" s="1" t="n">
        <v>214</v>
      </c>
      <c r="Q259" s="1" t="s">
        <v>468</v>
      </c>
      <c r="R259" s="1" t="s">
        <v>469</v>
      </c>
      <c r="S259" s="1" t="s">
        <v>385</v>
      </c>
    </row>
    <row r="260" customFormat="false" ht="15" hidden="false" customHeight="false" outlineLevel="0" collapsed="false">
      <c r="C260" s="37" t="e">
        <f aca="false">OfficeComClient.Application.RowLink(Лист1!$226:$226)</f>
        <v>#NAME?</v>
      </c>
      <c r="P260" s="1" t="n">
        <v>215</v>
      </c>
      <c r="Q260" s="1" t="s">
        <v>468</v>
      </c>
      <c r="R260" s="1" t="s">
        <v>469</v>
      </c>
      <c r="S260" s="1" t="s">
        <v>342</v>
      </c>
    </row>
    <row r="261" customFormat="false" ht="15" hidden="false" customHeight="false" outlineLevel="0" collapsed="false">
      <c r="C261" s="37" t="e">
        <f aca="false">OfficeComClient.Application.RowLink(Лист1!$227:$227)</f>
        <v>#NAME?</v>
      </c>
      <c r="P261" s="1" t="n">
        <v>216</v>
      </c>
      <c r="Q261" s="1" t="s">
        <v>470</v>
      </c>
    </row>
    <row r="262" customFormat="false" ht="15" hidden="false" customHeight="false" outlineLevel="0" collapsed="false">
      <c r="C262" s="37" t="e">
        <f aca="false">OfficeComClient.Application.RowLink(Лист1!$228:$228)</f>
        <v>#NAME?</v>
      </c>
      <c r="P262" s="1" t="n">
        <v>217</v>
      </c>
      <c r="Q262" s="1" t="s">
        <v>471</v>
      </c>
    </row>
    <row r="263" customFormat="false" ht="15" hidden="false" customHeight="false" outlineLevel="0" collapsed="false">
      <c r="C263" s="37" t="e">
        <f aca="false">OfficeComClient.Application.RowLink(Лист1!$229:$229)</f>
        <v>#NAME?</v>
      </c>
      <c r="P263" s="1" t="n">
        <v>218</v>
      </c>
      <c r="Q263" s="1" t="s">
        <v>471</v>
      </c>
      <c r="R263" s="1" t="s">
        <v>472</v>
      </c>
    </row>
    <row r="264" customFormat="false" ht="15" hidden="false" customHeight="false" outlineLevel="0" collapsed="false">
      <c r="C264" s="37" t="e">
        <f aca="false">OfficeComClient.Application.RowLink(Лист1!$230:$230)</f>
        <v>#NAME?</v>
      </c>
      <c r="P264" s="1" t="n">
        <v>219</v>
      </c>
      <c r="Q264" s="1" t="s">
        <v>471</v>
      </c>
      <c r="R264" s="1" t="s">
        <v>472</v>
      </c>
      <c r="S264" s="1" t="s">
        <v>385</v>
      </c>
    </row>
    <row r="265" customFormat="false" ht="15" hidden="false" customHeight="false" outlineLevel="0" collapsed="false">
      <c r="C265" s="37" t="e">
        <f aca="false">OfficeComClient.Application.RowLink(Лист1!$231:$231)</f>
        <v>#NAME?</v>
      </c>
      <c r="P265" s="1" t="n">
        <v>220</v>
      </c>
      <c r="Q265" s="1" t="s">
        <v>471</v>
      </c>
      <c r="R265" s="1" t="s">
        <v>472</v>
      </c>
      <c r="S265" s="1" t="s">
        <v>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18-12-26T10:22:07Z</dcterms:modified>
  <cp:revision>0</cp:revision>
  <dc:subject/>
  <dc:title/>
</cp:coreProperties>
</file>