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Приложение  13</t>
  </si>
  <si>
    <t xml:space="preserve">к  решению Совета депутатов</t>
  </si>
  <si>
    <t xml:space="preserve">от 21 декабря  2018 года № 171</t>
  </si>
  <si>
    <t xml:space="preserve">Распределение фонда финансовой поддержки поселениям Ярского района на 2019 год и  на плановый период 2020 и 2021 годов</t>
  </si>
  <si>
    <t xml:space="preserve">тыс. руб.</t>
  </si>
  <si>
    <t xml:space="preserve">МО
Описание</t>
  </si>
  <si>
    <t xml:space="preserve">Вариант=Ярский;
Табл=Проект 2008 (КБ);
БКД=00000000;
ЭК=000;
УБ=1122;
Программы=0000;
ЭД_БКД=00;
ВР=526;
ЦС=5170000;
Ведомства=000;
ФКР=1101;
Балансировка бюджета=212;
Узлы=08;</t>
  </si>
  <si>
    <t xml:space="preserve">МО Описание</t>
  </si>
  <si>
    <t xml:space="preserve">Ярский район</t>
  </si>
  <si>
    <t xml:space="preserve">№ п/п</t>
  </si>
  <si>
    <t xml:space="preserve">Наименование сельских поселений</t>
  </si>
  <si>
    <t xml:space="preserve">Сусбвенции по расчету и предоставлению дотаций поселениям за счет средств бюджета УР</t>
  </si>
  <si>
    <t xml:space="preserve">Субвенции на осуществление первичного воинского учета на территориях,где отсутствуют военные комиссариаты</t>
  </si>
  <si>
    <t xml:space="preserve">Дотации бюджетам субъектов Российской Федерации и муниципальных образований</t>
  </si>
  <si>
    <t xml:space="preserve">Иные межбюджетные трансферты на оказание  муниципальной услуги "Осуществление библиотечного и информационного обслуживания пользователей  библиотеки"</t>
  </si>
  <si>
    <t xml:space="preserve">Трансферты из бюджета Ярского района бюджетам сельских поселений на ремонт и содержание автомобильных дорог общего пользования местного значения в границах населенных пунктов</t>
  </si>
  <si>
    <t xml:space="preserve">Сумма, 
всего</t>
  </si>
  <si>
    <t xml:space="preserve">Все</t>
  </si>
  <si>
    <t xml:space="preserve">п/п</t>
  </si>
  <si>
    <t xml:space="preserve">2019 год</t>
  </si>
  <si>
    <t xml:space="preserve">2020 год</t>
  </si>
  <si>
    <t xml:space="preserve">2021 год</t>
  </si>
  <si>
    <t xml:space="preserve">Ярское</t>
  </si>
  <si>
    <t xml:space="preserve">Пудемское</t>
  </si>
  <si>
    <t xml:space="preserve">Дизьминское</t>
  </si>
  <si>
    <t xml:space="preserve">Ворцинское</t>
  </si>
  <si>
    <t xml:space="preserve">Уканское</t>
  </si>
  <si>
    <t xml:space="preserve">Бачумовское</t>
  </si>
  <si>
    <t xml:space="preserve">Еловское</t>
  </si>
  <si>
    <t xml:space="preserve">Казаковское</t>
  </si>
  <si>
    <t xml:space="preserve">Зюинское</t>
  </si>
  <si>
    <t xml:space="preserve">Бармашу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A7" activeCellId="0" sqref="A7:T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8.7"/>
    <col collapsed="false" customWidth="true" hidden="false" outlineLevel="0" max="3" min="3" style="1" width="7.14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7" min="6" style="1" width="7.56"/>
    <col collapsed="false" customWidth="true" hidden="false" outlineLevel="0" max="8" min="8" style="1" width="8.56"/>
    <col collapsed="false" customWidth="true" hidden="false" outlineLevel="0" max="10" min="9" style="2" width="8.28"/>
    <col collapsed="false" customWidth="true" hidden="false" outlineLevel="0" max="11" min="11" style="2" width="8.56"/>
    <col collapsed="false" customWidth="true" hidden="false" outlineLevel="0" max="14" min="12" style="2" width="7.85"/>
    <col collapsed="false" customWidth="true" hidden="false" outlineLevel="0" max="16" min="15" style="2" width="7.42"/>
    <col collapsed="false" customWidth="true" hidden="false" outlineLevel="0" max="17" min="17" style="2" width="7.85"/>
    <col collapsed="false" customWidth="true" hidden="false" outlineLevel="0" max="19" min="18" style="2" width="9.85"/>
    <col collapsed="false" customWidth="true" hidden="false" outlineLevel="0" max="20" min="20" style="3" width="10.28"/>
    <col collapsed="false" customWidth="true" hidden="false" outlineLevel="0" max="21" min="21" style="3" width="38.99"/>
    <col collapsed="false" customWidth="true" hidden="false" outlineLevel="0" max="22" min="22" style="1" width="8.56"/>
    <col collapsed="false" customWidth="false" hidden="false" outlineLevel="0" max="257" min="23" style="1" width="9.14"/>
  </cols>
  <sheetData>
    <row r="1" customFormat="false" ht="17.2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7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9"/>
    </row>
    <row r="3" customFormat="false" ht="15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1"/>
    </row>
    <row r="4" customFormat="false" ht="15.75" hidden="false" customHeight="false" outlineLevel="0" collapsed="false">
      <c r="A4" s="10" t="str">
        <f aca="false">CONCATENATE("муниципального образования """,T11,"""")</f>
        <v>муниципального образования "Ярский район"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1"/>
    </row>
    <row r="5" customFormat="false" ht="15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1"/>
    </row>
    <row r="6" customFormat="false" ht="31.5" hidden="false" customHeight="true" outlineLevel="0" collapsed="false"/>
    <row r="7" customFormat="false" ht="23.2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4"/>
    </row>
    <row r="8" customFormat="false" ht="9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5"/>
      <c r="U8" s="15"/>
      <c r="V8" s="14"/>
    </row>
    <row r="9" customFormat="false" ht="16.5" hidden="false" customHeight="true" outlineLevel="0" collapsed="false">
      <c r="T9" s="16" t="s">
        <v>4</v>
      </c>
      <c r="U9" s="16"/>
    </row>
    <row r="10" s="17" customFormat="true" ht="17.25" hidden="true" customHeight="true" outlineLevel="0" collapsed="false">
      <c r="I10" s="18" t="s">
        <v>5</v>
      </c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9" t="s">
        <v>6</v>
      </c>
      <c r="U10" s="19"/>
    </row>
    <row r="11" s="20" customFormat="true" ht="17.25" hidden="true" customHeight="true" outlineLevel="0" collapsed="false">
      <c r="I11" s="21" t="s">
        <v>7</v>
      </c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2" t="s">
        <v>8</v>
      </c>
      <c r="U11" s="22"/>
    </row>
    <row r="12" s="20" customFormat="true" ht="17.25" hidden="false" customHeight="true" outlineLevel="0" collapsed="false"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/>
      <c r="U12" s="22"/>
    </row>
    <row r="13" s="20" customFormat="true" ht="195" hidden="false" customHeight="true" outlineLevel="0" collapsed="false">
      <c r="A13" s="23" t="s">
        <v>9</v>
      </c>
      <c r="B13" s="23" t="s">
        <v>10</v>
      </c>
      <c r="C13" s="24" t="s">
        <v>11</v>
      </c>
      <c r="D13" s="24"/>
      <c r="E13" s="24"/>
      <c r="F13" s="24" t="s">
        <v>12</v>
      </c>
      <c r="G13" s="24"/>
      <c r="H13" s="24"/>
      <c r="I13" s="23" t="s">
        <v>13</v>
      </c>
      <c r="J13" s="23"/>
      <c r="K13" s="23"/>
      <c r="L13" s="23" t="s">
        <v>14</v>
      </c>
      <c r="M13" s="23"/>
      <c r="N13" s="23"/>
      <c r="O13" s="23" t="s">
        <v>15</v>
      </c>
      <c r="P13" s="23"/>
      <c r="Q13" s="23"/>
      <c r="R13" s="23" t="s">
        <v>16</v>
      </c>
      <c r="S13" s="23"/>
      <c r="T13" s="23"/>
      <c r="U13" s="25"/>
    </row>
    <row r="14" s="31" customFormat="true" ht="15.75" hidden="true" customHeight="false" outlineLevel="0" collapsed="false">
      <c r="A14" s="26"/>
      <c r="B14" s="27" t="s">
        <v>17</v>
      </c>
      <c r="C14" s="27"/>
      <c r="D14" s="27"/>
      <c r="E14" s="27"/>
      <c r="F14" s="27"/>
      <c r="G14" s="27"/>
      <c r="H14" s="27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9" t="n">
        <v>13766</v>
      </c>
      <c r="U14" s="30"/>
    </row>
    <row r="15" s="36" customFormat="true" ht="32.25" hidden="false" customHeight="true" outlineLevel="0" collapsed="false">
      <c r="A15" s="32" t="s">
        <v>18</v>
      </c>
      <c r="B15" s="33"/>
      <c r="C15" s="34" t="s">
        <v>19</v>
      </c>
      <c r="D15" s="34" t="s">
        <v>20</v>
      </c>
      <c r="E15" s="34" t="s">
        <v>21</v>
      </c>
      <c r="F15" s="34" t="s">
        <v>19</v>
      </c>
      <c r="G15" s="34" t="s">
        <v>20</v>
      </c>
      <c r="H15" s="34" t="s">
        <v>21</v>
      </c>
      <c r="I15" s="34" t="s">
        <v>19</v>
      </c>
      <c r="J15" s="34" t="s">
        <v>20</v>
      </c>
      <c r="K15" s="34" t="s">
        <v>21</v>
      </c>
      <c r="L15" s="34" t="s">
        <v>19</v>
      </c>
      <c r="M15" s="34" t="s">
        <v>20</v>
      </c>
      <c r="N15" s="34" t="s">
        <v>21</v>
      </c>
      <c r="O15" s="34" t="s">
        <v>19</v>
      </c>
      <c r="P15" s="34" t="s">
        <v>20</v>
      </c>
      <c r="Q15" s="34" t="s">
        <v>21</v>
      </c>
      <c r="R15" s="34" t="s">
        <v>19</v>
      </c>
      <c r="S15" s="34" t="s">
        <v>20</v>
      </c>
      <c r="T15" s="34" t="s">
        <v>21</v>
      </c>
      <c r="U15" s="35"/>
    </row>
    <row r="16" customFormat="false" ht="15.75" hidden="false" customHeight="false" outlineLevel="0" collapsed="false">
      <c r="A16" s="37" t="n">
        <v>1</v>
      </c>
      <c r="B16" s="38" t="s">
        <v>22</v>
      </c>
      <c r="C16" s="39" t="n">
        <v>378.9</v>
      </c>
      <c r="D16" s="39" t="n">
        <v>378.9</v>
      </c>
      <c r="E16" s="39" t="n">
        <v>378.9</v>
      </c>
      <c r="F16" s="39" t="n">
        <v>215.3</v>
      </c>
      <c r="G16" s="39" t="n">
        <v>215.3</v>
      </c>
      <c r="H16" s="39" t="n">
        <v>215.3</v>
      </c>
      <c r="I16" s="39" t="n">
        <v>619.1</v>
      </c>
      <c r="J16" s="39" t="n">
        <v>619.1</v>
      </c>
      <c r="K16" s="39" t="n">
        <v>619.1</v>
      </c>
      <c r="L16" s="40"/>
      <c r="M16" s="40"/>
      <c r="N16" s="40"/>
      <c r="O16" s="40" t="n">
        <v>880</v>
      </c>
      <c r="P16" s="40" t="n">
        <v>880</v>
      </c>
      <c r="Q16" s="40" t="n">
        <v>880</v>
      </c>
      <c r="R16" s="39" t="n">
        <f aca="false">C16+F16+I16+O16</f>
        <v>2093.3</v>
      </c>
      <c r="S16" s="41" t="n">
        <f aca="false">D16+G16+J16+P16</f>
        <v>2093.3</v>
      </c>
      <c r="T16" s="41" t="n">
        <f aca="false">E16+H16+K16+Q16</f>
        <v>2093.3</v>
      </c>
      <c r="U16" s="42"/>
    </row>
    <row r="17" customFormat="false" ht="15.75" hidden="false" customHeight="false" outlineLevel="0" collapsed="false">
      <c r="A17" s="37" t="n">
        <v>2</v>
      </c>
      <c r="B17" s="38" t="s">
        <v>23</v>
      </c>
      <c r="C17" s="39" t="n">
        <v>101.5</v>
      </c>
      <c r="D17" s="39" t="n">
        <v>101.5</v>
      </c>
      <c r="E17" s="39" t="n">
        <v>101.5</v>
      </c>
      <c r="F17" s="39" t="n">
        <v>90.1</v>
      </c>
      <c r="G17" s="39" t="n">
        <v>90.1</v>
      </c>
      <c r="H17" s="39" t="n">
        <v>90.1</v>
      </c>
      <c r="I17" s="39" t="n">
        <v>1413.5</v>
      </c>
      <c r="J17" s="39" t="n">
        <v>1413.5</v>
      </c>
      <c r="K17" s="39" t="n">
        <v>1413.5</v>
      </c>
      <c r="L17" s="40"/>
      <c r="M17" s="40"/>
      <c r="N17" s="40"/>
      <c r="O17" s="40" t="n">
        <v>402</v>
      </c>
      <c r="P17" s="40" t="n">
        <v>402</v>
      </c>
      <c r="Q17" s="40" t="n">
        <v>402</v>
      </c>
      <c r="R17" s="39" t="n">
        <f aca="false">C17+F17+I17+O17</f>
        <v>2007.1</v>
      </c>
      <c r="S17" s="41" t="n">
        <f aca="false">D17+G17+J17+P17</f>
        <v>2007.1</v>
      </c>
      <c r="T17" s="41" t="n">
        <f aca="false">E17+H17+K17+Q17</f>
        <v>2007.1</v>
      </c>
      <c r="U17" s="42"/>
    </row>
    <row r="18" customFormat="false" ht="15.75" hidden="false" customHeight="false" outlineLevel="0" collapsed="false">
      <c r="A18" s="37" t="n">
        <v>3</v>
      </c>
      <c r="B18" s="38" t="s">
        <v>24</v>
      </c>
      <c r="C18" s="39" t="n">
        <v>95.4</v>
      </c>
      <c r="D18" s="39" t="n">
        <v>95.4</v>
      </c>
      <c r="E18" s="39" t="n">
        <v>95.4</v>
      </c>
      <c r="F18" s="39" t="n">
        <v>214.8</v>
      </c>
      <c r="G18" s="39" t="n">
        <v>214.8</v>
      </c>
      <c r="H18" s="39" t="n">
        <v>214.8</v>
      </c>
      <c r="I18" s="39" t="n">
        <v>5829.2</v>
      </c>
      <c r="J18" s="39" t="n">
        <v>5829.2</v>
      </c>
      <c r="K18" s="39" t="n">
        <v>5829.2</v>
      </c>
      <c r="L18" s="40" t="n">
        <v>424.8</v>
      </c>
      <c r="M18" s="40" t="n">
        <v>424.8</v>
      </c>
      <c r="N18" s="40" t="n">
        <v>424.8</v>
      </c>
      <c r="O18" s="40" t="n">
        <v>313.6</v>
      </c>
      <c r="P18" s="40" t="n">
        <v>313.6</v>
      </c>
      <c r="Q18" s="40" t="n">
        <v>313.6</v>
      </c>
      <c r="R18" s="39" t="n">
        <f aca="false">O18+L18+I18+F18+C18</f>
        <v>6877.8</v>
      </c>
      <c r="S18" s="41" t="n">
        <f aca="false">P18+M18+J18+G18+D18</f>
        <v>6877.8</v>
      </c>
      <c r="T18" s="41" t="n">
        <f aca="false">Q18+N18+K18+H18+E18</f>
        <v>6877.8</v>
      </c>
      <c r="U18" s="42"/>
    </row>
    <row r="19" customFormat="false" ht="15.75" hidden="false" customHeight="false" outlineLevel="0" collapsed="false">
      <c r="A19" s="37" t="n">
        <v>4</v>
      </c>
      <c r="B19" s="38" t="s">
        <v>25</v>
      </c>
      <c r="C19" s="39" t="n">
        <v>23</v>
      </c>
      <c r="D19" s="39" t="n">
        <v>23</v>
      </c>
      <c r="E19" s="39" t="n">
        <v>23</v>
      </c>
      <c r="F19" s="39" t="n">
        <v>91.8</v>
      </c>
      <c r="G19" s="39" t="n">
        <v>91.8</v>
      </c>
      <c r="H19" s="39" t="n">
        <v>91.8</v>
      </c>
      <c r="I19" s="39" t="n">
        <v>1042.7</v>
      </c>
      <c r="J19" s="39" t="n">
        <v>1042.7</v>
      </c>
      <c r="K19" s="39" t="n">
        <v>1042.7</v>
      </c>
      <c r="L19" s="40"/>
      <c r="M19" s="40"/>
      <c r="N19" s="40"/>
      <c r="O19" s="40" t="n">
        <v>285.8</v>
      </c>
      <c r="P19" s="40" t="n">
        <v>285.8</v>
      </c>
      <c r="Q19" s="40" t="n">
        <v>285.8</v>
      </c>
      <c r="R19" s="39" t="n">
        <f aca="false">C19+F19+I19+O19</f>
        <v>1443.3</v>
      </c>
      <c r="S19" s="41" t="n">
        <f aca="false">D19+G19+J19+P19</f>
        <v>1443.3</v>
      </c>
      <c r="T19" s="41" t="n">
        <f aca="false">E19+H19+K19+Q19</f>
        <v>1443.3</v>
      </c>
      <c r="U19" s="42"/>
    </row>
    <row r="20" customFormat="false" ht="15.75" hidden="false" customHeight="false" outlineLevel="0" collapsed="false">
      <c r="A20" s="37" t="n">
        <v>5</v>
      </c>
      <c r="B20" s="38" t="s">
        <v>26</v>
      </c>
      <c r="C20" s="39" t="n">
        <v>55.1</v>
      </c>
      <c r="D20" s="39" t="n">
        <v>55.1</v>
      </c>
      <c r="E20" s="39" t="n">
        <v>55.1</v>
      </c>
      <c r="F20" s="39" t="n">
        <v>90.1</v>
      </c>
      <c r="G20" s="39" t="n">
        <v>90.1</v>
      </c>
      <c r="H20" s="39" t="n">
        <v>90.1</v>
      </c>
      <c r="I20" s="39" t="n">
        <v>1425.9</v>
      </c>
      <c r="J20" s="39" t="n">
        <v>1425.9</v>
      </c>
      <c r="K20" s="39" t="n">
        <v>1425.9</v>
      </c>
      <c r="L20" s="40"/>
      <c r="M20" s="40"/>
      <c r="N20" s="40"/>
      <c r="O20" s="40" t="n">
        <v>560</v>
      </c>
      <c r="P20" s="40" t="n">
        <v>560</v>
      </c>
      <c r="Q20" s="40" t="n">
        <v>560</v>
      </c>
      <c r="R20" s="39" t="n">
        <f aca="false">C20+F20+I20+O20</f>
        <v>2131.1</v>
      </c>
      <c r="S20" s="41" t="n">
        <f aca="false">D20+G20+J20+P20</f>
        <v>2131.1</v>
      </c>
      <c r="T20" s="41" t="n">
        <f aca="false">E20+H20+K20+Q20</f>
        <v>2131.1</v>
      </c>
      <c r="U20" s="42"/>
    </row>
    <row r="21" customFormat="false" ht="15.75" hidden="false" customHeight="false" outlineLevel="0" collapsed="false">
      <c r="A21" s="37" t="n">
        <v>6</v>
      </c>
      <c r="B21" s="38" t="s">
        <v>27</v>
      </c>
      <c r="C21" s="39" t="n">
        <v>36.4</v>
      </c>
      <c r="D21" s="39" t="n">
        <v>36.4</v>
      </c>
      <c r="E21" s="39" t="n">
        <v>36.4</v>
      </c>
      <c r="F21" s="39" t="n">
        <v>91.1</v>
      </c>
      <c r="G21" s="39" t="n">
        <v>91.1</v>
      </c>
      <c r="H21" s="39" t="n">
        <v>91.1</v>
      </c>
      <c r="I21" s="39" t="n">
        <v>895.6</v>
      </c>
      <c r="J21" s="39" t="n">
        <v>895.6</v>
      </c>
      <c r="K21" s="39" t="n">
        <v>895.6</v>
      </c>
      <c r="L21" s="40"/>
      <c r="M21" s="40"/>
      <c r="N21" s="40"/>
      <c r="O21" s="40" t="n">
        <v>329</v>
      </c>
      <c r="P21" s="40" t="n">
        <v>329</v>
      </c>
      <c r="Q21" s="40" t="n">
        <v>329</v>
      </c>
      <c r="R21" s="39" t="n">
        <f aca="false">C21+F21+I21+O21</f>
        <v>1352.1</v>
      </c>
      <c r="S21" s="41" t="n">
        <f aca="false">D21+G21+J21+P21</f>
        <v>1352.1</v>
      </c>
      <c r="T21" s="41" t="n">
        <f aca="false">E21+H21+K21+Q21</f>
        <v>1352.1</v>
      </c>
      <c r="U21" s="42"/>
    </row>
    <row r="22" customFormat="false" ht="15.75" hidden="false" customHeight="false" outlineLevel="0" collapsed="false">
      <c r="A22" s="37" t="n">
        <v>7</v>
      </c>
      <c r="B22" s="38" t="s">
        <v>28</v>
      </c>
      <c r="C22" s="39" t="n">
        <v>27.3</v>
      </c>
      <c r="D22" s="39" t="n">
        <v>27.3</v>
      </c>
      <c r="E22" s="39" t="n">
        <v>27.3</v>
      </c>
      <c r="F22" s="39" t="n">
        <v>89.9</v>
      </c>
      <c r="G22" s="39" t="n">
        <v>89.9</v>
      </c>
      <c r="H22" s="39" t="n">
        <v>89.9</v>
      </c>
      <c r="I22" s="39" t="n">
        <v>1141.7</v>
      </c>
      <c r="J22" s="39" t="n">
        <v>1141.7</v>
      </c>
      <c r="K22" s="39" t="n">
        <v>1141.7</v>
      </c>
      <c r="L22" s="40"/>
      <c r="M22" s="40"/>
      <c r="N22" s="40"/>
      <c r="O22" s="40" t="n">
        <v>250.2</v>
      </c>
      <c r="P22" s="40" t="n">
        <v>250.2</v>
      </c>
      <c r="Q22" s="40" t="n">
        <v>250.2</v>
      </c>
      <c r="R22" s="39" t="n">
        <f aca="false">C22+F22+I22+O22</f>
        <v>1509.1</v>
      </c>
      <c r="S22" s="41" t="n">
        <f aca="false">D22+G22+J22+P22</f>
        <v>1509.1</v>
      </c>
      <c r="T22" s="41" t="n">
        <f aca="false">E22+H22+K22+Q22</f>
        <v>1509.1</v>
      </c>
      <c r="U22" s="42"/>
    </row>
    <row r="23" customFormat="false" ht="15.75" hidden="false" customHeight="false" outlineLevel="0" collapsed="false">
      <c r="A23" s="37" t="n">
        <v>8</v>
      </c>
      <c r="B23" s="38" t="s">
        <v>29</v>
      </c>
      <c r="C23" s="39" t="n">
        <v>18.8</v>
      </c>
      <c r="D23" s="39" t="n">
        <v>18.8</v>
      </c>
      <c r="E23" s="39" t="n">
        <v>18.8</v>
      </c>
      <c r="F23" s="39" t="n">
        <v>90.6</v>
      </c>
      <c r="G23" s="39" t="n">
        <v>90.6</v>
      </c>
      <c r="H23" s="39" t="n">
        <v>90.6</v>
      </c>
      <c r="I23" s="39" t="n">
        <v>1166.2</v>
      </c>
      <c r="J23" s="39" t="n">
        <v>1166.2</v>
      </c>
      <c r="K23" s="39" t="n">
        <v>1166.2</v>
      </c>
      <c r="L23" s="40"/>
      <c r="M23" s="40"/>
      <c r="N23" s="40"/>
      <c r="O23" s="40" t="n">
        <v>195.6</v>
      </c>
      <c r="P23" s="40" t="n">
        <v>195.6</v>
      </c>
      <c r="Q23" s="40" t="n">
        <v>195.6</v>
      </c>
      <c r="R23" s="39" t="n">
        <f aca="false">C23+F23+I23+O23</f>
        <v>1471.2</v>
      </c>
      <c r="S23" s="41" t="n">
        <f aca="false">D23+G23+J23+P23</f>
        <v>1471.2</v>
      </c>
      <c r="T23" s="41" t="n">
        <f aca="false">E23+H23+K23+Q23</f>
        <v>1471.2</v>
      </c>
      <c r="U23" s="42"/>
    </row>
    <row r="24" customFormat="false" ht="15.75" hidden="false" customHeight="false" outlineLevel="0" collapsed="false">
      <c r="A24" s="37" t="n">
        <v>9</v>
      </c>
      <c r="B24" s="38" t="s">
        <v>30</v>
      </c>
      <c r="C24" s="39" t="n">
        <v>8.8</v>
      </c>
      <c r="D24" s="39" t="n">
        <v>8.8</v>
      </c>
      <c r="E24" s="39" t="n">
        <v>8.8</v>
      </c>
      <c r="F24" s="39" t="n">
        <v>92</v>
      </c>
      <c r="G24" s="39" t="n">
        <v>92</v>
      </c>
      <c r="H24" s="39" t="n">
        <v>92</v>
      </c>
      <c r="I24" s="39" t="n">
        <v>1126.2</v>
      </c>
      <c r="J24" s="39" t="n">
        <v>1126.2</v>
      </c>
      <c r="K24" s="39" t="n">
        <v>1126.2</v>
      </c>
      <c r="L24" s="40"/>
      <c r="M24" s="40"/>
      <c r="N24" s="40"/>
      <c r="O24" s="40" t="n">
        <v>119</v>
      </c>
      <c r="P24" s="40" t="n">
        <v>119</v>
      </c>
      <c r="Q24" s="40" t="n">
        <v>119</v>
      </c>
      <c r="R24" s="39" t="n">
        <f aca="false">C24+F24+I24+O24</f>
        <v>1346</v>
      </c>
      <c r="S24" s="41" t="n">
        <f aca="false">D24+G24+J24+P24</f>
        <v>1346</v>
      </c>
      <c r="T24" s="41" t="n">
        <f aca="false">E24+H24+K24+Q24</f>
        <v>1346</v>
      </c>
      <c r="U24" s="42"/>
    </row>
    <row r="25" customFormat="false" ht="15.75" hidden="false" customHeight="false" outlineLevel="0" collapsed="false">
      <c r="A25" s="37" t="n">
        <v>10</v>
      </c>
      <c r="B25" s="38" t="s">
        <v>31</v>
      </c>
      <c r="C25" s="39" t="n">
        <v>41.8</v>
      </c>
      <c r="D25" s="39" t="n">
        <v>41.8</v>
      </c>
      <c r="E25" s="39" t="n">
        <v>41.8</v>
      </c>
      <c r="F25" s="39" t="n">
        <v>89.7</v>
      </c>
      <c r="G25" s="39" t="n">
        <v>89.7</v>
      </c>
      <c r="H25" s="39" t="n">
        <v>89.7</v>
      </c>
      <c r="I25" s="39" t="n">
        <v>1194.2</v>
      </c>
      <c r="J25" s="39" t="n">
        <v>1194.2</v>
      </c>
      <c r="K25" s="39" t="n">
        <v>1194.2</v>
      </c>
      <c r="L25" s="43"/>
      <c r="M25" s="43"/>
      <c r="N25" s="43"/>
      <c r="O25" s="40" t="n">
        <v>164.8</v>
      </c>
      <c r="P25" s="40" t="n">
        <v>164.8</v>
      </c>
      <c r="Q25" s="40" t="n">
        <v>164.8</v>
      </c>
      <c r="R25" s="39" t="n">
        <f aca="false">C25+F25+I25+O25</f>
        <v>1490.5</v>
      </c>
      <c r="S25" s="41" t="n">
        <f aca="false">D25+G25+J25+P25</f>
        <v>1490.5</v>
      </c>
      <c r="T25" s="41" t="n">
        <f aca="false">E25+H25+K25+Q25</f>
        <v>1490.5</v>
      </c>
      <c r="U25" s="42"/>
    </row>
    <row r="26" customFormat="false" ht="15.75" hidden="false" customHeight="false" outlineLevel="0" collapsed="false">
      <c r="A26" s="44" t="s">
        <v>32</v>
      </c>
      <c r="B26" s="44"/>
      <c r="C26" s="45" t="n">
        <f aca="false">C16+C17+C18+C19+C20+C21+C22+C23+C24+C25</f>
        <v>787</v>
      </c>
      <c r="D26" s="45" t="n">
        <f aca="false">D16+D17+D18+D19+D20+D21+D22+D23+D24+D25</f>
        <v>787</v>
      </c>
      <c r="E26" s="45" t="n">
        <f aca="false">E16+E17+E18+E19+E20+E21+E22+E23+E24+E25</f>
        <v>787</v>
      </c>
      <c r="F26" s="45" t="n">
        <f aca="false">F16+F17+F18+F19+F20+F21+F22+F23+F24+F25</f>
        <v>1155.4</v>
      </c>
      <c r="G26" s="45" t="n">
        <f aca="false">G16+G17+G18+G19+G20+G21+G22+G23+G24+G25</f>
        <v>1155.4</v>
      </c>
      <c r="H26" s="45" t="n">
        <f aca="false">H16+H17+H18+H19+H20+H21+H22+H23+H24+H25</f>
        <v>1155.4</v>
      </c>
      <c r="I26" s="45" t="n">
        <f aca="false">I16+I17+I18+I19+I20+I21+I22+I23+I24+I25</f>
        <v>15854.3</v>
      </c>
      <c r="J26" s="45" t="n">
        <f aca="false">J16+J17+J18+J19+J20+J21+J22+J23+J24+J25</f>
        <v>15854.3</v>
      </c>
      <c r="K26" s="45" t="n">
        <f aca="false">K16+K17+K18+K19+K20+K21+K22+K23+K24+K25</f>
        <v>15854.3</v>
      </c>
      <c r="L26" s="45" t="n">
        <f aca="false">L16+L17+L18+L19+L20+L21+L22+L23+L24+L25</f>
        <v>424.8</v>
      </c>
      <c r="M26" s="45" t="n">
        <f aca="false">M16+M17+M18+M19+M20+M21+M22+M23+M24+M25</f>
        <v>424.8</v>
      </c>
      <c r="N26" s="45" t="n">
        <f aca="false">N16+N17+N18+N19+N20+N21+N22+N23+N24+N25</f>
        <v>424.8</v>
      </c>
      <c r="O26" s="45" t="n">
        <f aca="false">O16+O17+O18+O19+O20+O21+O22+O23+O24+O25</f>
        <v>3500</v>
      </c>
      <c r="P26" s="45" t="n">
        <f aca="false">P16+P17+P18+P19+P20+P21+P22+P23+P24+P25</f>
        <v>3500</v>
      </c>
      <c r="Q26" s="45" t="n">
        <f aca="false">Q16+Q17+Q18+Q19+Q20+Q21+Q22+Q23+Q24+Q25</f>
        <v>3500</v>
      </c>
      <c r="R26" s="46" t="n">
        <f aca="false">O26+L26+I26+F26+C26</f>
        <v>21721.5</v>
      </c>
      <c r="S26" s="47" t="n">
        <f aca="false">P26+M26+J26+G26+D26</f>
        <v>21721.5</v>
      </c>
      <c r="T26" s="47" t="n">
        <f aca="false">Q26+N26+K26+H26+E26</f>
        <v>21721.5</v>
      </c>
      <c r="U26" s="48"/>
    </row>
    <row r="27" customFormat="false" ht="12.75" hidden="false" customHeight="false" outlineLevel="0" collapsed="false">
      <c r="S27" s="3"/>
    </row>
  </sheetData>
  <mergeCells count="11">
    <mergeCell ref="A2:T2"/>
    <mergeCell ref="A3:T3"/>
    <mergeCell ref="A4:T4"/>
    <mergeCell ref="A5:T5"/>
    <mergeCell ref="A7:T7"/>
    <mergeCell ref="C13:E13"/>
    <mergeCell ref="F13:H13"/>
    <mergeCell ref="I13:K13"/>
    <mergeCell ref="L13:N13"/>
    <mergeCell ref="O13:Q13"/>
    <mergeCell ref="R13:T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3:39:18Z</dcterms:created>
  <dc:creator>User</dc:creator>
  <dc:description/>
  <dc:language>en-US</dc:language>
  <cp:lastModifiedBy>User</cp:lastModifiedBy>
  <cp:lastPrinted>2018-12-14T05:39:09Z</cp:lastPrinted>
  <dcterms:modified xsi:type="dcterms:W3CDTF">2018-12-26T10:38:54Z</dcterms:modified>
  <cp:revision>0</cp:revision>
  <dc:subject/>
  <dc:title/>
</cp:coreProperties>
</file>