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13</t>
  </si>
  <si>
    <t xml:space="preserve">к решению Совета депутатов</t>
  </si>
  <si>
    <t xml:space="preserve">муниципального образования "Ярский район"</t>
  </si>
  <si>
    <t xml:space="preserve">от "25" декабря 2020 года № 319</t>
  </si>
  <si>
    <t xml:space="preserve">Распределеник</t>
  </si>
  <si>
    <t xml:space="preserve">фонда финансовой поддержки поселениям Ярского района</t>
  </si>
  <si>
    <t xml:space="preserve">на 2021 год и плановый период 2022 и 2023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бвенции по расчету и предоставлению дотаций поселениям за счет средств бюджета Удмуртской Республики 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Дотации 
на сбалансированность</t>
  </si>
  <si>
    <t xml:space="preserve">Дотации на стимулирование</t>
  </si>
  <si>
    <t xml:space="preserve">Сумма, всего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2021 год</t>
  </si>
  <si>
    <t xml:space="preserve">2022 год</t>
  </si>
  <si>
    <t xml:space="preserve">2023 год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General"/>
    <numFmt numFmtId="170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9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8.65"/>
    <col collapsed="false" customWidth="true" hidden="false" outlineLevel="0" max="3" min="3" style="0" width="9.15"/>
    <col collapsed="false" customWidth="true" hidden="false" outlineLevel="0" max="4" min="4" style="0" width="8.65"/>
    <col collapsed="false" customWidth="true" hidden="false" outlineLevel="0" max="5" min="5" style="0" width="7.99"/>
    <col collapsed="false" customWidth="true" hidden="false" outlineLevel="0" max="6" min="6" style="0" width="9.82"/>
    <col collapsed="false" customWidth="true" hidden="false" outlineLevel="0" max="7" min="7" style="0" width="10.15"/>
    <col collapsed="false" customWidth="true" hidden="false" outlineLevel="0" max="9" min="8" style="0" width="10.49"/>
    <col collapsed="false" customWidth="true" hidden="false" outlineLevel="0" max="11" min="10" style="0" width="9.82"/>
    <col collapsed="false" customWidth="true" hidden="false" outlineLevel="0" max="12" min="12" style="0" width="9.49"/>
    <col collapsed="false" customWidth="true" hidden="false" outlineLevel="0" max="13" min="13" style="0" width="9.32"/>
    <col collapsed="false" customWidth="true" hidden="false" outlineLevel="0" max="14" min="14" style="0" width="8.99"/>
    <col collapsed="false" customWidth="true" hidden="false" outlineLevel="0" max="15" min="15" style="0" width="9.15"/>
    <col collapsed="false" customWidth="true" hidden="false" outlineLevel="0" max="16" min="16" style="0" width="9.32"/>
    <col collapsed="false" customWidth="true" hidden="false" outlineLevel="0" max="17" min="17" style="0" width="9.49"/>
    <col collapsed="false" customWidth="true" hidden="true" outlineLevel="0" max="18" min="18" style="0" width="8.82"/>
    <col collapsed="false" customWidth="true" hidden="true" outlineLevel="0" max="19" min="19" style="0" width="8.65"/>
    <col collapsed="false" customWidth="true" hidden="true" outlineLevel="0" max="20" min="20" style="0" width="8.99"/>
    <col collapsed="false" customWidth="true" hidden="false" outlineLevel="0" max="21" min="21" style="0" width="10.82"/>
    <col collapsed="false" customWidth="true" hidden="false" outlineLevel="0" max="23" min="22" style="0" width="11.32"/>
  </cols>
  <sheetData>
    <row r="1" customFormat="false" ht="15" hidden="true" customHeight="tru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W2" s="4" t="s">
        <v>0</v>
      </c>
    </row>
    <row r="3" customFormat="false" ht="12.75" hidden="false" customHeight="false" outlineLevel="0" collapsed="false">
      <c r="W3" s="4" t="s">
        <v>1</v>
      </c>
    </row>
    <row r="4" customFormat="false" ht="12.75" hidden="false" customHeight="false" outlineLevel="0" collapsed="false">
      <c r="W4" s="4" t="s">
        <v>2</v>
      </c>
    </row>
    <row r="5" customFormat="false" ht="12.75" hidden="false" customHeight="false" outlineLevel="0" collapsed="false">
      <c r="F5" s="5"/>
      <c r="W5" s="4" t="s">
        <v>3</v>
      </c>
    </row>
    <row r="7" customFormat="false" ht="14.2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5" hidden="false" customHeight="false" outlineLevel="0" collapsed="false">
      <c r="W10" s="8" t="s">
        <v>7</v>
      </c>
    </row>
    <row r="11" s="14" customFormat="true" ht="177" hidden="false" customHeight="true" outlineLevel="0" collapsed="false">
      <c r="A11" s="9" t="s">
        <v>8</v>
      </c>
      <c r="B11" s="10" t="s">
        <v>9</v>
      </c>
      <c r="C11" s="11" t="s">
        <v>10</v>
      </c>
      <c r="D11" s="11"/>
      <c r="E11" s="11"/>
      <c r="F11" s="12" t="s">
        <v>11</v>
      </c>
      <c r="G11" s="12"/>
      <c r="H11" s="12"/>
      <c r="I11" s="11" t="s">
        <v>12</v>
      </c>
      <c r="J11" s="11"/>
      <c r="K11" s="11"/>
      <c r="L11" s="12" t="s">
        <v>13</v>
      </c>
      <c r="M11" s="12"/>
      <c r="N11" s="12"/>
      <c r="O11" s="11" t="s">
        <v>14</v>
      </c>
      <c r="P11" s="11"/>
      <c r="Q11" s="11"/>
      <c r="R11" s="11" t="s">
        <v>15</v>
      </c>
      <c r="S11" s="11"/>
      <c r="T11" s="11"/>
      <c r="U11" s="13" t="s">
        <v>16</v>
      </c>
      <c r="V11" s="13"/>
      <c r="W11" s="13"/>
    </row>
    <row r="12" s="20" customFormat="true" ht="12.75" hidden="true" customHeight="true" outlineLevel="0" collapsed="false">
      <c r="A12" s="9"/>
      <c r="B12" s="15" t="s">
        <v>17</v>
      </c>
      <c r="C12" s="16" t="s">
        <v>18</v>
      </c>
      <c r="D12" s="17" t="s">
        <v>19</v>
      </c>
      <c r="E12" s="18" t="s">
        <v>20</v>
      </c>
      <c r="F12" s="18" t="s">
        <v>21</v>
      </c>
      <c r="G12" s="16"/>
      <c r="H12" s="17"/>
      <c r="I12" s="19"/>
      <c r="J12" s="17"/>
      <c r="K12" s="16"/>
      <c r="L12" s="17"/>
      <c r="U12" s="21"/>
      <c r="V12" s="22"/>
      <c r="W12" s="23"/>
    </row>
    <row r="13" s="32" customFormat="true" ht="221.25" hidden="true" customHeight="true" outlineLevel="0" collapsed="false">
      <c r="A13" s="9"/>
      <c r="B13" s="24" t="s">
        <v>22</v>
      </c>
      <c r="C13" s="25" t="s">
        <v>23</v>
      </c>
      <c r="D13" s="26" t="s">
        <v>24</v>
      </c>
      <c r="E13" s="27" t="s">
        <v>25</v>
      </c>
      <c r="F13" s="28" t="s">
        <v>26</v>
      </c>
      <c r="G13" s="29"/>
      <c r="H13" s="30"/>
      <c r="I13" s="31"/>
      <c r="J13" s="26"/>
      <c r="K13" s="25"/>
      <c r="L13" s="30"/>
      <c r="U13" s="33"/>
      <c r="V13" s="34"/>
      <c r="W13" s="35"/>
    </row>
    <row r="14" s="32" customFormat="true" ht="31.5" hidden="false" customHeight="true" outlineLevel="0" collapsed="false">
      <c r="A14" s="9"/>
      <c r="B14" s="36"/>
      <c r="C14" s="37" t="s">
        <v>27</v>
      </c>
      <c r="D14" s="38" t="s">
        <v>28</v>
      </c>
      <c r="E14" s="39" t="s">
        <v>29</v>
      </c>
      <c r="F14" s="40" t="s">
        <v>27</v>
      </c>
      <c r="G14" s="41" t="s">
        <v>28</v>
      </c>
      <c r="H14" s="42" t="s">
        <v>29</v>
      </c>
      <c r="I14" s="43" t="s">
        <v>27</v>
      </c>
      <c r="J14" s="44" t="s">
        <v>28</v>
      </c>
      <c r="K14" s="45" t="s">
        <v>29</v>
      </c>
      <c r="L14" s="43" t="s">
        <v>27</v>
      </c>
      <c r="M14" s="44" t="s">
        <v>28</v>
      </c>
      <c r="N14" s="46" t="s">
        <v>29</v>
      </c>
      <c r="O14" s="40" t="s">
        <v>27</v>
      </c>
      <c r="P14" s="41" t="s">
        <v>28</v>
      </c>
      <c r="Q14" s="42" t="s">
        <v>29</v>
      </c>
      <c r="R14" s="40" t="s">
        <v>27</v>
      </c>
      <c r="S14" s="41" t="s">
        <v>28</v>
      </c>
      <c r="T14" s="42" t="s">
        <v>29</v>
      </c>
      <c r="U14" s="37" t="s">
        <v>27</v>
      </c>
      <c r="V14" s="38" t="s">
        <v>28</v>
      </c>
      <c r="W14" s="47" t="s">
        <v>29</v>
      </c>
    </row>
    <row r="15" customFormat="false" ht="12.75" hidden="false" customHeight="false" outlineLevel="0" collapsed="false">
      <c r="A15" s="48" t="n">
        <v>1</v>
      </c>
      <c r="B15" s="49" t="s">
        <v>30</v>
      </c>
      <c r="C15" s="50" t="n">
        <v>43</v>
      </c>
      <c r="D15" s="51" t="n">
        <v>43</v>
      </c>
      <c r="E15" s="52" t="n">
        <v>43</v>
      </c>
      <c r="F15" s="53" t="n">
        <v>843.9</v>
      </c>
      <c r="G15" s="54" t="n">
        <v>843.9</v>
      </c>
      <c r="H15" s="55" t="n">
        <v>843.9</v>
      </c>
      <c r="I15" s="56"/>
      <c r="J15" s="57"/>
      <c r="K15" s="58"/>
      <c r="L15" s="59" t="n">
        <v>382</v>
      </c>
      <c r="M15" s="60" t="n">
        <v>164.8</v>
      </c>
      <c r="N15" s="61" t="n">
        <f aca="false">M15</f>
        <v>164.8</v>
      </c>
      <c r="O15" s="61"/>
      <c r="P15" s="61"/>
      <c r="Q15" s="61"/>
      <c r="R15" s="62"/>
      <c r="S15" s="61"/>
      <c r="T15" s="63"/>
      <c r="U15" s="64" t="n">
        <f aca="false">C15+F15+I15+L15+O15+R15</f>
        <v>1268.9</v>
      </c>
      <c r="V15" s="65" t="n">
        <f aca="false">D15+G15+J15+M15+P15+S15</f>
        <v>1051.7</v>
      </c>
      <c r="W15" s="66" t="n">
        <f aca="false">E15+H15+K15+T15+Q15+N15</f>
        <v>1051.7</v>
      </c>
    </row>
    <row r="16" customFormat="false" ht="12.75" hidden="false" customHeight="false" outlineLevel="0" collapsed="false">
      <c r="A16" s="67" t="n">
        <v>2</v>
      </c>
      <c r="B16" s="68" t="s">
        <v>31</v>
      </c>
      <c r="C16" s="69" t="n">
        <v>36.5</v>
      </c>
      <c r="D16" s="70" t="n">
        <v>36.5</v>
      </c>
      <c r="E16" s="71" t="n">
        <v>36.5</v>
      </c>
      <c r="F16" s="72" t="n">
        <v>1078.3</v>
      </c>
      <c r="G16" s="73" t="n">
        <v>1078.3</v>
      </c>
      <c r="H16" s="74" t="n">
        <f aca="false">G16</f>
        <v>1078.3</v>
      </c>
      <c r="I16" s="75"/>
      <c r="J16" s="76"/>
      <c r="K16" s="77"/>
      <c r="L16" s="75" t="n">
        <v>681</v>
      </c>
      <c r="M16" s="76" t="n">
        <v>329</v>
      </c>
      <c r="N16" s="77" t="n">
        <f aca="false">M16</f>
        <v>329</v>
      </c>
      <c r="O16" s="77"/>
      <c r="P16" s="77"/>
      <c r="Q16" s="77"/>
      <c r="R16" s="78"/>
      <c r="S16" s="77"/>
      <c r="T16" s="79"/>
      <c r="U16" s="80" t="n">
        <f aca="false">C16+F16+I16+L16+O16+R16</f>
        <v>1795.8</v>
      </c>
      <c r="V16" s="81" t="n">
        <f aca="false">D16+G16+J16+M16+P16+S16</f>
        <v>1443.8</v>
      </c>
      <c r="W16" s="82" t="n">
        <f aca="false">E16+H16+K16+T16+Q16+N16</f>
        <v>1443.8</v>
      </c>
    </row>
    <row r="17" customFormat="false" ht="12.75" hidden="false" customHeight="false" outlineLevel="0" collapsed="false">
      <c r="A17" s="67" t="n">
        <v>3</v>
      </c>
      <c r="B17" s="68" t="s">
        <v>32</v>
      </c>
      <c r="C17" s="69" t="n">
        <v>21.6</v>
      </c>
      <c r="D17" s="70" t="n">
        <v>21.6</v>
      </c>
      <c r="E17" s="71" t="n">
        <v>21.6</v>
      </c>
      <c r="F17" s="72" t="n">
        <v>1400.1</v>
      </c>
      <c r="G17" s="73" t="n">
        <v>1033.5</v>
      </c>
      <c r="H17" s="74" t="n">
        <f aca="false">G17</f>
        <v>1033.5</v>
      </c>
      <c r="I17" s="83"/>
      <c r="J17" s="76"/>
      <c r="K17" s="84"/>
      <c r="L17" s="75" t="n">
        <v>881.8</v>
      </c>
      <c r="M17" s="85" t="n">
        <v>285.8</v>
      </c>
      <c r="N17" s="77" t="n">
        <f aca="false">M17</f>
        <v>285.8</v>
      </c>
      <c r="O17" s="77"/>
      <c r="P17" s="77"/>
      <c r="Q17" s="77"/>
      <c r="R17" s="78"/>
      <c r="S17" s="77"/>
      <c r="T17" s="86"/>
      <c r="U17" s="80" t="n">
        <f aca="false">C17+F17+I17+L17+O17+R17</f>
        <v>2303.5</v>
      </c>
      <c r="V17" s="81" t="n">
        <f aca="false">D17+G17+J17+M17+P17+S17</f>
        <v>1340.9</v>
      </c>
      <c r="W17" s="82" t="n">
        <f aca="false">E17+H17+K17+T17+Q17+N17</f>
        <v>1340.9</v>
      </c>
    </row>
    <row r="18" customFormat="false" ht="12.75" hidden="false" customHeight="false" outlineLevel="0" collapsed="false">
      <c r="A18" s="67" t="n">
        <v>4</v>
      </c>
      <c r="B18" s="68" t="s">
        <v>33</v>
      </c>
      <c r="C18" s="69" t="n">
        <v>98.7</v>
      </c>
      <c r="D18" s="70" t="n">
        <v>98.7</v>
      </c>
      <c r="E18" s="71" t="n">
        <v>98.7</v>
      </c>
      <c r="F18" s="72" t="n">
        <v>5950.2</v>
      </c>
      <c r="G18" s="73" t="n">
        <v>5109.6</v>
      </c>
      <c r="H18" s="74" t="n">
        <f aca="false">G18</f>
        <v>5109.6</v>
      </c>
      <c r="I18" s="75" t="n">
        <v>480</v>
      </c>
      <c r="J18" s="76" t="n">
        <v>480</v>
      </c>
      <c r="K18" s="77" t="n">
        <v>480</v>
      </c>
      <c r="L18" s="75" t="n">
        <v>1621.6</v>
      </c>
      <c r="M18" s="85" t="n">
        <v>313.6</v>
      </c>
      <c r="N18" s="77" t="n">
        <f aca="false">M18</f>
        <v>313.6</v>
      </c>
      <c r="O18" s="77" t="n">
        <v>1071.1</v>
      </c>
      <c r="P18" s="77"/>
      <c r="Q18" s="77"/>
      <c r="R18" s="78"/>
      <c r="S18" s="77"/>
      <c r="T18" s="86"/>
      <c r="U18" s="80" t="n">
        <f aca="false">C18+F18+I18+L18+O18+R18</f>
        <v>9221.6</v>
      </c>
      <c r="V18" s="81" t="n">
        <f aca="false">D18+G18+J18+M18+P18+S18</f>
        <v>6001.9</v>
      </c>
      <c r="W18" s="82" t="n">
        <f aca="false">E18+H18+K18+T18+Q18+N18</f>
        <v>6001.9</v>
      </c>
    </row>
    <row r="19" customFormat="false" ht="12.75" hidden="false" customHeight="false" outlineLevel="0" collapsed="false">
      <c r="A19" s="67" t="n">
        <v>5</v>
      </c>
      <c r="B19" s="68" t="s">
        <v>34</v>
      </c>
      <c r="C19" s="69" t="n">
        <v>26</v>
      </c>
      <c r="D19" s="70" t="n">
        <v>26</v>
      </c>
      <c r="E19" s="71" t="n">
        <v>26</v>
      </c>
      <c r="F19" s="72" t="n">
        <v>1670.3</v>
      </c>
      <c r="G19" s="73" t="n">
        <v>1169.6</v>
      </c>
      <c r="H19" s="74" t="n">
        <f aca="false">G19</f>
        <v>1169.6</v>
      </c>
      <c r="I19" s="83"/>
      <c r="J19" s="76"/>
      <c r="K19" s="77"/>
      <c r="L19" s="75" t="n">
        <v>515.2</v>
      </c>
      <c r="M19" s="85" t="n">
        <v>250.2</v>
      </c>
      <c r="N19" s="77" t="n">
        <f aca="false">M19</f>
        <v>250.2</v>
      </c>
      <c r="O19" s="77" t="n">
        <v>100</v>
      </c>
      <c r="P19" s="77"/>
      <c r="Q19" s="77"/>
      <c r="R19" s="78"/>
      <c r="S19" s="77"/>
      <c r="T19" s="86"/>
      <c r="U19" s="80" t="n">
        <f aca="false">C19+F19+I19+L19+O19+R19</f>
        <v>2311.5</v>
      </c>
      <c r="V19" s="81" t="n">
        <f aca="false">D19+G19+J19+M19+P19+S19</f>
        <v>1445.8</v>
      </c>
      <c r="W19" s="82" t="n">
        <f aca="false">E19+H19+K19+T19+Q19+N19</f>
        <v>1445.8</v>
      </c>
    </row>
    <row r="20" customFormat="false" ht="12.75" hidden="false" customHeight="false" outlineLevel="0" collapsed="false">
      <c r="A20" s="67" t="n">
        <v>6</v>
      </c>
      <c r="B20" s="68" t="s">
        <v>35</v>
      </c>
      <c r="C20" s="69" t="n">
        <v>8.4</v>
      </c>
      <c r="D20" s="70" t="n">
        <v>8.4</v>
      </c>
      <c r="E20" s="71" t="n">
        <v>8.4</v>
      </c>
      <c r="F20" s="72" t="n">
        <v>878.7</v>
      </c>
      <c r="G20" s="73" t="n">
        <v>878.7</v>
      </c>
      <c r="H20" s="74" t="n">
        <f aca="false">G20</f>
        <v>878.7</v>
      </c>
      <c r="I20" s="75"/>
      <c r="J20" s="76"/>
      <c r="K20" s="77"/>
      <c r="L20" s="75" t="n">
        <v>174</v>
      </c>
      <c r="M20" s="76" t="n">
        <v>119</v>
      </c>
      <c r="N20" s="77" t="n">
        <f aca="false">M20</f>
        <v>119</v>
      </c>
      <c r="O20" s="77"/>
      <c r="P20" s="77"/>
      <c r="Q20" s="77"/>
      <c r="R20" s="78"/>
      <c r="S20" s="77"/>
      <c r="T20" s="86"/>
      <c r="U20" s="80" t="n">
        <f aca="false">C20+F20+I20+L20+O20+R20</f>
        <v>1061.1</v>
      </c>
      <c r="V20" s="81" t="n">
        <f aca="false">D20+G20+J20+M20+P20+S20</f>
        <v>1006.1</v>
      </c>
      <c r="W20" s="82" t="n">
        <f aca="false">E20+H20+K20+T20+Q20+N20</f>
        <v>1006.1</v>
      </c>
    </row>
    <row r="21" customFormat="false" ht="12.75" hidden="false" customHeight="false" outlineLevel="0" collapsed="false">
      <c r="A21" s="67" t="n">
        <v>7</v>
      </c>
      <c r="B21" s="68" t="s">
        <v>36</v>
      </c>
      <c r="C21" s="69" t="n">
        <v>18</v>
      </c>
      <c r="D21" s="70" t="n">
        <v>18</v>
      </c>
      <c r="E21" s="71" t="n">
        <v>18</v>
      </c>
      <c r="F21" s="72" t="n">
        <v>1420.7</v>
      </c>
      <c r="G21" s="73" t="n">
        <v>1162.7</v>
      </c>
      <c r="H21" s="74" t="n">
        <f aca="false">G21</f>
        <v>1162.7</v>
      </c>
      <c r="I21" s="83"/>
      <c r="J21" s="76"/>
      <c r="K21" s="84"/>
      <c r="L21" s="87" t="n">
        <v>673.8</v>
      </c>
      <c r="M21" s="85" t="n">
        <v>195.6</v>
      </c>
      <c r="N21" s="77" t="n">
        <f aca="false">M21</f>
        <v>195.6</v>
      </c>
      <c r="O21" s="77"/>
      <c r="P21" s="77"/>
      <c r="Q21" s="77"/>
      <c r="R21" s="78"/>
      <c r="S21" s="77"/>
      <c r="T21" s="86"/>
      <c r="U21" s="80" t="n">
        <f aca="false">C21+F21+I21+L21+O21+R21</f>
        <v>2112.5</v>
      </c>
      <c r="V21" s="81" t="n">
        <f aca="false">D21+G21+J21+M21+P21+S21</f>
        <v>1376.3</v>
      </c>
      <c r="W21" s="82" t="n">
        <f aca="false">E21+H21+K21+T21+Q21+N21</f>
        <v>1376.3</v>
      </c>
    </row>
    <row r="22" customFormat="false" ht="12.75" hidden="false" customHeight="false" outlineLevel="0" collapsed="false">
      <c r="A22" s="67" t="n">
        <v>8</v>
      </c>
      <c r="B22" s="68" t="s">
        <v>37</v>
      </c>
      <c r="C22" s="69" t="n">
        <v>53.8</v>
      </c>
      <c r="D22" s="70" t="n">
        <v>53.8</v>
      </c>
      <c r="E22" s="71" t="n">
        <v>53.8</v>
      </c>
      <c r="F22" s="72" t="n">
        <v>1631.5</v>
      </c>
      <c r="G22" s="73" t="n">
        <v>1431.5</v>
      </c>
      <c r="H22" s="74" t="n">
        <f aca="false">G22</f>
        <v>1431.5</v>
      </c>
      <c r="I22" s="75"/>
      <c r="J22" s="88"/>
      <c r="K22" s="77"/>
      <c r="L22" s="87" t="n">
        <v>1117.6</v>
      </c>
      <c r="M22" s="76" t="n">
        <v>560</v>
      </c>
      <c r="N22" s="77" t="n">
        <f aca="false">M22</f>
        <v>560</v>
      </c>
      <c r="O22" s="77"/>
      <c r="P22" s="77"/>
      <c r="Q22" s="77"/>
      <c r="R22" s="78"/>
      <c r="S22" s="77"/>
      <c r="T22" s="86"/>
      <c r="U22" s="80" t="n">
        <f aca="false">C22+F22+I22+L22+O22+R22</f>
        <v>2802.9</v>
      </c>
      <c r="V22" s="81" t="n">
        <f aca="false">D22+G22+J22+M22+P22+S22</f>
        <v>2045.3</v>
      </c>
      <c r="W22" s="82" t="n">
        <f aca="false">E22+H22+K22+T22+Q22+N22</f>
        <v>2045.3</v>
      </c>
    </row>
    <row r="23" customFormat="false" ht="12.75" hidden="false" customHeight="false" outlineLevel="0" collapsed="false">
      <c r="A23" s="67" t="n">
        <v>9</v>
      </c>
      <c r="B23" s="68" t="s">
        <v>38</v>
      </c>
      <c r="C23" s="69" t="n">
        <v>103</v>
      </c>
      <c r="D23" s="70" t="n">
        <v>103</v>
      </c>
      <c r="E23" s="71" t="n">
        <v>103</v>
      </c>
      <c r="F23" s="72" t="n">
        <v>2269.3</v>
      </c>
      <c r="G23" s="73" t="n">
        <v>1521.9</v>
      </c>
      <c r="H23" s="74" t="n">
        <f aca="false">G23</f>
        <v>1521.9</v>
      </c>
      <c r="I23" s="75"/>
      <c r="J23" s="85"/>
      <c r="K23" s="77"/>
      <c r="L23" s="75" t="n">
        <v>940</v>
      </c>
      <c r="M23" s="85" t="n">
        <v>402</v>
      </c>
      <c r="N23" s="77" t="n">
        <f aca="false">M23</f>
        <v>402</v>
      </c>
      <c r="O23" s="77" t="n">
        <v>200</v>
      </c>
      <c r="P23" s="77"/>
      <c r="Q23" s="77"/>
      <c r="R23" s="78"/>
      <c r="S23" s="77"/>
      <c r="T23" s="86"/>
      <c r="U23" s="80" t="n">
        <f aca="false">C23+F23+I23+L23+O23+R23</f>
        <v>3512.3</v>
      </c>
      <c r="V23" s="81" t="n">
        <f aca="false">D23+G23+J23+M23+P23+S23</f>
        <v>2026.9</v>
      </c>
      <c r="W23" s="82" t="n">
        <f aca="false">E23+H23+K23+T23+Q23+N23</f>
        <v>2026.9</v>
      </c>
    </row>
    <row r="24" customFormat="false" ht="13.5" hidden="false" customHeight="false" outlineLevel="0" collapsed="false">
      <c r="A24" s="89" t="n">
        <v>10</v>
      </c>
      <c r="B24" s="90" t="s">
        <v>39</v>
      </c>
      <c r="C24" s="91" t="n">
        <v>396</v>
      </c>
      <c r="D24" s="92" t="n">
        <v>396</v>
      </c>
      <c r="E24" s="93" t="n">
        <v>396</v>
      </c>
      <c r="F24" s="94" t="n">
        <v>544.3</v>
      </c>
      <c r="G24" s="95" t="n">
        <v>540.3</v>
      </c>
      <c r="H24" s="96" t="n">
        <f aca="false">G24</f>
        <v>540.3</v>
      </c>
      <c r="I24" s="97"/>
      <c r="J24" s="98"/>
      <c r="K24" s="99"/>
      <c r="L24" s="100"/>
      <c r="M24" s="98"/>
      <c r="N24" s="77"/>
      <c r="O24" s="99" t="n">
        <v>1220</v>
      </c>
      <c r="P24" s="99"/>
      <c r="Q24" s="99"/>
      <c r="R24" s="101"/>
      <c r="S24" s="102"/>
      <c r="T24" s="103"/>
      <c r="U24" s="80" t="n">
        <f aca="false">C24+F24+I24+L24+O24+R24</f>
        <v>2160.3</v>
      </c>
      <c r="V24" s="81" t="n">
        <f aca="false">D24+G24+J24+M24+P24+S24</f>
        <v>936.3</v>
      </c>
      <c r="W24" s="82" t="n">
        <f aca="false">E24+H24+K24+T24+N24+Q24</f>
        <v>936.3</v>
      </c>
    </row>
    <row r="25" customFormat="false" ht="13.5" hidden="false" customHeight="false" outlineLevel="0" collapsed="false">
      <c r="A25" s="104"/>
      <c r="B25" s="105" t="s">
        <v>40</v>
      </c>
      <c r="C25" s="106" t="n">
        <f aca="false">SUM(C15:C24)</f>
        <v>805</v>
      </c>
      <c r="D25" s="107" t="n">
        <f aca="false">SUM(D15:D24)</f>
        <v>805</v>
      </c>
      <c r="E25" s="108" t="n">
        <f aca="false">SUM(E15:E24)</f>
        <v>805</v>
      </c>
      <c r="F25" s="109" t="n">
        <f aca="false">SUM(F15:F24)</f>
        <v>17687.3</v>
      </c>
      <c r="G25" s="109" t="n">
        <f aca="false">SUM(G15:G24)</f>
        <v>14770</v>
      </c>
      <c r="H25" s="110" t="n">
        <f aca="false">SUM(H15:H24)</f>
        <v>14770</v>
      </c>
      <c r="I25" s="111" t="n">
        <f aca="false">SUM(I15:I24)</f>
        <v>480</v>
      </c>
      <c r="J25" s="112" t="n">
        <f aca="false">SUM(J15:J24)</f>
        <v>480</v>
      </c>
      <c r="K25" s="113" t="n">
        <f aca="false">SUM(K15:K24)</f>
        <v>480</v>
      </c>
      <c r="L25" s="111" t="n">
        <f aca="false">SUM(L15:L24)</f>
        <v>6987</v>
      </c>
      <c r="M25" s="112" t="n">
        <f aca="false">SUM(M15:M24)</f>
        <v>2620</v>
      </c>
      <c r="N25" s="114" t="n">
        <f aca="false">SUM(N15:N24)</f>
        <v>2620</v>
      </c>
      <c r="O25" s="111" t="n">
        <f aca="false">SUM(O15:O24)</f>
        <v>2591.1</v>
      </c>
      <c r="P25" s="112" t="n">
        <f aca="false">SUM(P15:P24)</f>
        <v>0</v>
      </c>
      <c r="Q25" s="115" t="n">
        <f aca="false">SUM(Q15:Q24)</f>
        <v>0</v>
      </c>
      <c r="R25" s="113"/>
      <c r="S25" s="114"/>
      <c r="T25" s="114" t="n">
        <f aca="false">SUM(T15:T24)</f>
        <v>0</v>
      </c>
      <c r="U25" s="111" t="n">
        <f aca="false">SUM(U15:U24)</f>
        <v>28550.4</v>
      </c>
      <c r="V25" s="112" t="n">
        <f aca="false">SUM(V15:V24)</f>
        <v>18675</v>
      </c>
      <c r="W25" s="115" t="n">
        <f aca="false">SUM(W15:W24)</f>
        <v>18675</v>
      </c>
    </row>
  </sheetData>
  <mergeCells count="11">
    <mergeCell ref="B7:L7"/>
    <mergeCell ref="B8:L8"/>
    <mergeCell ref="B9:L9"/>
    <mergeCell ref="A11:A14"/>
    <mergeCell ref="C11:E11"/>
    <mergeCell ref="F11:H11"/>
    <mergeCell ref="I11:K11"/>
    <mergeCell ref="L11:N11"/>
    <mergeCell ref="O11:Q11"/>
    <mergeCell ref="R11:T11"/>
    <mergeCell ref="U11:W11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User</cp:lastModifiedBy>
  <cp:lastPrinted>2021-12-28T06:27:02Z</cp:lastPrinted>
  <dcterms:modified xsi:type="dcterms:W3CDTF">2021-12-28T06:29:45Z</dcterms:modified>
  <cp:revision>0</cp:revision>
  <dc:subject/>
  <dc:title/>
</cp:coreProperties>
</file>