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1 " sheetId="1" state="visible" r:id="rId2"/>
    <sheet name="2" sheetId="2" state="visible" r:id="rId3"/>
    <sheet name="3" sheetId="3" state="visible" r:id="rId4"/>
    <sheet name="4 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Titles" vbProcedure="false">'2'!$7:$7</definedName>
    <definedName function="false" hidden="false" localSheetId="2" name="_xlnm.Print_Area" vbProcedure="false">'3'!$A$1:$M$16</definedName>
    <definedName function="false" hidden="false" localSheetId="2" name="_xlnm.Print_Titles" vbProcedure="false">'3'!$6:$7</definedName>
    <definedName function="false" hidden="false" localSheetId="3" name="_xlnm.Print_Area" vbProcedure="false">'4 '!$A$1:$N$23</definedName>
    <definedName function="false" hidden="false" localSheetId="3" name="_xlnm.Print_Titles" vbProcedure="false">'4 '!$7:$8</definedName>
    <definedName function="false" hidden="false" localSheetId="5" name="_xlnm.Print_Area" vbProcedure="false">'6'!$A$1:$O$65</definedName>
    <definedName function="false" hidden="false" localSheetId="5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61">
  <si>
    <t xml:space="preserve">"Приложение 1 к муниципальной программе</t>
  </si>
  <si>
    <t xml:space="preserve">«Развитие образования и воспитания в муниципальном образовании «Муниципальный округ Ярский район Удмуртской Республики»» 
на 2022-2030 годы
</t>
  </si>
  <si>
    <t xml:space="preserve">на 2023-2030 годы"</t>
  </si>
  <si>
    <t xml:space="preserve">Сведения о составе и значениях целевых показателей (индикаторов) муниципальной программы</t>
  </si>
  <si>
    <t xml:space="preserve">Коды аналити-ческой про-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100,00</t>
  </si>
  <si>
    <t xml:space="preserve">Количество педагогов, прошедших дополнительное профессиональное образование по профилю педагогической деятельности </t>
  </si>
  <si>
    <t xml:space="preserve">человек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   </t>
  </si>
  <si>
    <t xml:space="preserve">Обеспеченность дошкольных образовательных учреждений техническими средствами обучения, процент.</t>
  </si>
  <si>
    <t xml:space="preserve">Независимая оценка качества условий осуществления образовательной деятельности дошкольных образовательных организаций </t>
  </si>
  <si>
    <t xml:space="preserve">баллов</t>
  </si>
  <si>
    <t xml:space="preserve">х</t>
  </si>
  <si>
    <t xml:space="preserve">86,10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дошкольных 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Независимая оценка качества условий осуществления образовательной деятельности общеобразовательных организаций 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Число общеобразовательных организаций, обновивших материально-техническую  базу для реализации основных и дополнительных общеобразовательных программ цифрового, естественнонаучного и гуманитарного профилей ("Точка роста")</t>
  </si>
  <si>
    <t xml:space="preserve">едениц</t>
  </si>
  <si>
    <t xml:space="preserve">Количество общеобразовательных организаций, муниципального образования, расположенных в сельской местности с обновленной материально-технической базой для занятий физической культурой и спортом (с накопительным итогом) (РП "Успех каждого ребенка)</t>
  </si>
  <si>
    <t xml:space="preserve">единиц</t>
  </si>
  <si>
    <t xml:space="preserve">3</t>
  </si>
  <si>
    <t xml:space="preserve">Развитие системы воспитания и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детей с ограниченными возможностями здоровья, осваивающих дополнительные общеобразовательные программы, в том числе с использованием дистанционных технологий, в общей численности детей с ограниченными возможностями здоровья</t>
  </si>
  <si>
    <t xml:space="preserve">Доля учащихся, принимавших участие в  конкурсах, смотрах, соревнованияхях  и т.п. мероприятий различного уровня </t>
  </si>
  <si>
    <t xml:space="preserve">Доля победителей и призёров конкурсов, смотров, соревнований, турниров  и т.п. мероприятий различного уровня к общей численности учащихся,  принявших в них участи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чел.</t>
  </si>
  <si>
    <t xml:space="preserve">Количество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ед.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Число детей в возрасте от 5 до 18 лет, охваченных дополнительными общеобразовательными программами технической и естественнонаучной направленности
</t>
  </si>
  <si>
    <t xml:space="preserve">748,00
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Независимая оценка качества условий осуществления образовательной деятельности образовательных организаций дополнительного образования детей</t>
  </si>
  <si>
    <t xml:space="preserve">Среднемесячная номинальная начисленная заработная плата работников муниципальных  образовательных организаций дополнительного образования</t>
  </si>
  <si>
    <t xml:space="preserve">4</t>
  </si>
  <si>
    <t xml:space="preserve">Реализация молодежной политики</t>
  </si>
  <si>
    <t xml:space="preserve">Количество членов молодежных и детских общественных объединений</t>
  </si>
  <si>
    <t xml:space="preserve">Количество молодежных и детских объединений</t>
  </si>
  <si>
    <t xml:space="preserve">Количество  мероприятий для детей и молодежи в возрасте от 14 до 35 лет</t>
  </si>
  <si>
    <t xml:space="preserve">Количество молодежи участвующей в реализации мероприятий  в части реализации вариативных программ в сфере отдыха детей и подростков, организации временного трудоустройства подростков, организации временных детских разновозрастных коллективов (сводных отрядов)</t>
  </si>
  <si>
    <t xml:space="preserve">5</t>
  </si>
  <si>
    <t xml:space="preserve">Управление системой образования муниципального образования "Ярский район"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, в том числе: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Количество вакансий в муниципальных образовательных организациях на начало учебного года</t>
  </si>
  <si>
    <t xml:space="preserve">Количество программ (проектов) в сфере образования, реализуемых на территории МО "Ярский район", получивших финансовую поддержку в виде грантов</t>
  </si>
  <si>
    <t xml:space="preserve">Приложение 2 к муниципальной программе</t>
  </si>
  <si>
    <t xml:space="preserve">«Развитие образования и воспитания в муниципальном образовании «Муниципальный округ Ярский район Удмуртской Республики»» на 2023-2030 годы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ем заявлений, постановка на учет и выдача путевок в образовательные организации, реализующие основную образовательную программу дошкольного образования (детские сады)  в муниципальном образовании «Муниципальный округ Ярский район Удмуртской Республики»</t>
  </si>
  <si>
    <t xml:space="preserve">Управление образования и архивов,
МКУ "ИМЦ Ярского района" </t>
  </si>
  <si>
    <t xml:space="preserve">2023-2030 годы</t>
  </si>
  <si>
    <t xml:space="preserve">Учет детей, претендующих на получение дошкольного образования, предоставление путевок в образовательные организации, реализующие основную образовательную программу дошкольного образования</t>
  </si>
  <si>
    <t xml:space="preserve">01.1.1, 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Управление образования и архивов, МКУ "ИМЦ Ярского района", МКУ ЦБ</t>
  </si>
  <si>
    <t xml:space="preserve">01.1.1, 01.1.2; 01.1.3, 01.1.4, 01.1.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Управление образования и архивов,
МКУ "ИМЦ Ярского района", МКУ ЦБ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10</t>
  </si>
  <si>
    <t xml:space="preserve">Обеспечение  деятельности подведомственных учреждений за счет средств бюджета Ярского района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щеобразовательных учреждениях</t>
  </si>
  <si>
    <t xml:space="preserve">03</t>
  </si>
  <si>
    <t xml:space="preserve">Обеспечение содержания ребенка в образовательном учреждении за счет родительской платы </t>
  </si>
  <si>
    <t xml:space="preserve">04</t>
  </si>
  <si>
    <t xml:space="preserve">Расходы за счет средств от предпринимательской и от иной приносящей доход  деятельности </t>
  </si>
  <si>
    <t xml:space="preserve">Расходы за счет средств от предпринимательской и от иной приносящей доход деятельности </t>
  </si>
  <si>
    <t xml:space="preserve">05</t>
  </si>
  <si>
    <t xml:space="preserve">Расходы по присмотру и уходу за детьми инвалидами, детьми -сиротами и детьми,оставшимися без попечения родителей,а также за детьми с туберкулезной интоксикацией,обучающимися в муниципальных образовательных организациях,находящихся на территории Удмуртской Республики,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1.1.1, 01.1.3, 01.1.4</t>
  </si>
  <si>
    <t xml:space="preserve">06</t>
  </si>
  <si>
    <t xml:space="preserve">Предоставление мер социальной поддержки по освобождению ролителей (законных представителей), если один 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.1.01, 01.1.03, 01.1.04</t>
  </si>
  <si>
    <t xml:space="preserve">07</t>
  </si>
  <si>
    <t xml:space="preserve">Субсидии из бюджете УР на упрату налога на имущество организаций муниципальными образовательными организациями</t>
  </si>
  <si>
    <t xml:space="preserve">Уплата налогов на имущество</t>
  </si>
  <si>
    <t xml:space="preserve">08</t>
  </si>
  <si>
    <t xml:space="preserve">Дополнительное профессиональное образование по профилю педагогической деятельности</t>
  </si>
  <si>
    <t xml:space="preserve">Прохождение  дополнительного профессионального образования по профилю педагогической деятельности </t>
  </si>
  <si>
    <t xml:space="preserve">01.1.9</t>
  </si>
  <si>
    <t xml:space="preserve">09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.1.7</t>
  </si>
  <si>
    <t xml:space="preserve">1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Улучшение материально-технической базы образовательных организаций. Создание условий для образовательной деятельности в соотвтествиии с требованиями действующего законодательства.</t>
  </si>
  <si>
    <t xml:space="preserve">01.1.11</t>
  </si>
  <si>
    <t xml:space="preserve">11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12</t>
  </si>
  <si>
    <t xml:space="preserve">Расходы по созданию безбарьерной среды в дошкольных образовательных организациях</t>
  </si>
  <si>
    <t xml:space="preserve">Создание условий доступности для инввалидов в дошкольных образовательных организациях</t>
  </si>
  <si>
    <t xml:space="preserve">01.1.11, 01.1.13</t>
  </si>
  <si>
    <t xml:space="preserve">13</t>
  </si>
  <si>
    <t xml:space="preserve">Капитальный, текущий ремонт и реконструкция зданий муниципальных дошкольных образовательных учреждений</t>
  </si>
  <si>
    <t xml:space="preserve">Управление образования и архивов, МКУ ЦБ</t>
  </si>
  <si>
    <t xml:space="preserve">Создание безопасных и комфортных условий обучения детей в дошкольных организациях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Выплата компенсации части родительской платы за содержание ребенка в муниципальных образовательных организациях Ярского района, реализация переданных государственных полномочий Удмуртской Республики</t>
  </si>
  <si>
    <t xml:space="preserve">01.1.1, 01.1.3, , 01.1.4</t>
  </si>
  <si>
    <t xml:space="preserve">Обеспечение антитеррористической защищенности объектов </t>
  </si>
  <si>
    <t xml:space="preserve">Организация предоставления общедоступного и бесплатного дошкольного образования в муниципальных образовательных организациях в соответствии с требованиями к антитеррористической защищенности объектов образования: круглосуточная охрана объектов (территорий) сотрудниками частных охранных предприятий, установка системы видеонаблюдения,оборудование объектов (территорий) системами экстренного оповещения работников, обучающихся и иных лиц, находящихся на объектах (территории), о потенциальной угрозе возникновения или возникновения чрезвычайной ситуации и др.</t>
  </si>
  <si>
    <t xml:space="preserve">Обеспечение мер пожарной безопасности</t>
  </si>
  <si>
    <t xml:space="preserve">Отдел
народного образования, Администрация МО "Ярский район"</t>
  </si>
  <si>
    <t xml:space="preserve">Организация предоставления общедоступного и бесплатного дошкольного образования в муниципальных образовательных организациях в соответствии с требованиями противопожарной безопасности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Отдел народного образования, МКУ ЦБ</t>
  </si>
  <si>
    <t xml:space="preserve">Модернизация пищеблоков в муниципальных дошкольных образовательных организациях </t>
  </si>
  <si>
    <t xml:space="preserve">Отдел
народного образования, Администрация МО "Ярский район", МКУ ЦБ</t>
  </si>
  <si>
    <t xml:space="preserve">Модернизация пищеблоков, создание условия для обеспечения детей полноценным питанием</t>
  </si>
  <si>
    <r>
      <rPr>
        <sz val="8.5"/>
        <rFont val="Times New Roman"/>
        <family val="1"/>
        <charset val="204"/>
      </rPr>
  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  </r>
    <r>
      <rPr>
        <strike val="true"/>
        <sz val="8.5"/>
        <rFont val="Times New Roman"/>
        <family val="1"/>
        <charset val="204"/>
      </rPr>
      <t xml:space="preserve">  </t>
    </r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в соответствии с требованиями к безопасности, создание условий для осуществления присмотра и ухода за детьми, содержания детей в муниципальных общеобразовательных учреждениях</t>
  </si>
  <si>
    <t xml:space="preserve">Проведение спеициальной оценки условий труда в муниципальных дошкольных образовательных организациях </t>
  </si>
  <si>
    <t xml:space="preserve">Отдел
 народного образования 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Создание условий для развития негосударственного сектора дошкольного образования</t>
  </si>
  <si>
    <t xml:space="preserve">Отдел 
народного образования, Администрация МО "Ярский район",
МКУ "ИМЦ Ярского района"</t>
  </si>
  <si>
    <t xml:space="preserve">Проведение меропритяий по проведению специальной оценки условий труда в образовательных организациях</t>
  </si>
  <si>
    <t xml:space="preserve">01.1.5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Отдел
 народного образования,
МКУ "ИМЦ Ярского района" </t>
  </si>
  <si>
    <t xml:space="preserve">Размещение муниципального заказа, контроль за исполнением</t>
  </si>
  <si>
    <t xml:space="preserve">Реализация  федеральных государственных образовательных стандартов дошкольного образования</t>
  </si>
  <si>
    <t xml:space="preserve">Внедрение федеральных государственных образовательных стандартов (требований) дошкольного образования, актуализация образовательных программ</t>
  </si>
  <si>
    <t xml:space="preserve">Организация работы районных методических объединений  дошкольного образования</t>
  </si>
  <si>
    <t xml:space="preserve">Распространение успешного опыта в муниципальные дошкольные образовательные организации</t>
  </si>
  <si>
    <t xml:space="preserve"> </t>
  </si>
  <si>
    <t xml:space="preserve">14</t>
  </si>
  <si>
    <t xml:space="preserve">Организация услуг местной и внутризоновой телефонной связи, услуг по теплоснабжению, водоснабжению и электроснабжения</t>
  </si>
  <si>
    <t xml:space="preserve">Обеспечение деятельности дошкольных образовательных учреждений</t>
  </si>
  <si>
    <t xml:space="preserve">01.1.10, 01.1.11</t>
  </si>
  <si>
    <t xml:space="preserve">15</t>
  </si>
  <si>
    <t xml:space="preserve">Заключение договоров на прохождение медицинских осмотров</t>
  </si>
  <si>
    <t xml:space="preserve">Прохождение работниками образовательных организаций медицинских осмотров</t>
  </si>
  <si>
    <t xml:space="preserve">01.1.10</t>
  </si>
  <si>
    <t xml:space="preserve">16</t>
  </si>
  <si>
    <t xml:space="preserve">Организация работ по энергосбережению и повышению энергетической эффективностивности образовательных организациях</t>
  </si>
  <si>
    <t xml:space="preserve">17</t>
  </si>
  <si>
    <t xml:space="preserve">Реализация приоритетного национального проекта "Поддержка семей, имеющих детей"</t>
  </si>
  <si>
    <t xml:space="preserve">2023-2024 годы</t>
  </si>
  <si>
    <t xml:space="preserve">Удовлетворение потребности родителей (законных представителей) в саморазвитии по вопросам образования и воспитания детей</t>
  </si>
  <si>
    <t xml:space="preserve">20</t>
  </si>
  <si>
    <t xml:space="preserve">Реализация приоритетного национального проекта "Успех каждого ребенка"</t>
  </si>
  <si>
    <t xml:space="preserve">Удовлетворение потребности родителей (законных представителей) в саморазвитии по вопросам образования и воспитания детей, развитие одаренности детей</t>
  </si>
  <si>
    <t xml:space="preserve">21</t>
  </si>
  <si>
    <t xml:space="preserve">Проведение независимой оценки качества дошкольного образования детей в разрезе организаций дошкольного образования детей</t>
  </si>
  <si>
    <t xml:space="preserve">2023 год
2026 год
2029 год </t>
  </si>
  <si>
    <t xml:space="preserve">Результаты оценки качества дошкольного образования детей в разрезе организаций. Публикация сведений в соответсвиии с требованиями законодательства</t>
  </si>
  <si>
    <t xml:space="preserve">01.1.18</t>
  </si>
  <si>
    <t xml:space="preserve">22</t>
  </si>
  <si>
    <t xml:space="preserve">Обеспечение качественным сбалансированным питанием детей дошкольного возраста</t>
  </si>
  <si>
    <t xml:space="preserve">Оказание муниципальных услуг по реализации основных общеобразовательных программ по предоставлению общедоступного и бесплатного дошкольного, начального общего, основного общего  и среднего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.2.1, 01.2.7, 01.2.11</t>
  </si>
  <si>
    <t xml:space="preserve">Обеспечение деятельности подведомственных учреждений за счет средств бюджета Ярского района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r>
      <rPr>
        <sz val="8.5"/>
        <rFont val="Times New Roman"/>
        <family val="1"/>
        <charset val="204"/>
      </rPr>
      <t xml:space="preserve">Мероприятия, направленные на обеспечение безопасности условий обучения и воспитания детей в муниципальных обшеобразовательных организациях</t>
    </r>
    <r>
      <rPr>
        <strike val="true"/>
        <sz val="8.5"/>
        <rFont val="Times New Roman"/>
        <family val="1"/>
        <charset val="204"/>
      </rPr>
      <t xml:space="preserve">  </t>
    </r>
  </si>
  <si>
    <t xml:space="preserve">Организация предоставления общедоступного и бесплатного образования по основным общеобразовательным программам в муниципальных образовательных организациях в соответствии с требованиями к безопасности, создание условий для содержания детей в муниципальных общеобразовательных учреждениях</t>
  </si>
  <si>
    <t xml:space="preserve">01.2.3, 01,2.11, 01.2.13</t>
  </si>
  <si>
    <t xml:space="preserve">Укрепление материально-технической базы муниципальных общеобразовательных организаций </t>
  </si>
  <si>
    <t xml:space="preserve">Приобретение мебели, оборудования (приобретение основных средств),  в том числе в рамках санитарно-эпидемиологичекских правил</t>
  </si>
  <si>
    <t xml:space="preserve">01.2.9</t>
  </si>
  <si>
    <t xml:space="preserve">Компенсация педагогическим работникам образовательных организаций за работу по подготовке и проведении государственной итоговой аттестации по образовательным программам основного образования и среднего общего образования в ППЭ</t>
  </si>
  <si>
    <t xml:space="preserve">Выплата компенсации педагогическим работникам образовательных организаций за работу по подготовке и проведении государственной итоговой аттестации по образовательным программам основного образования и среднего общего образования в ППЭ</t>
  </si>
  <si>
    <t xml:space="preserve">01.2.7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обеспечения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Финансовое обеспечение 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Проведение  независимой оценки качества общего образования в разрезе общеобразовательных организаций </t>
  </si>
  <si>
    <t xml:space="preserve">Управление образования и архивов</t>
  </si>
  <si>
    <t xml:space="preserve">2024 год
2027 год 
2030 год</t>
  </si>
  <si>
    <t xml:space="preserve">Результаты оценки качества общегообразовательных организаций   в разрезе организаций. Публикация сведений в соответсвиии с требованиями законодательства</t>
  </si>
  <si>
    <t xml:space="preserve">01.2.12</t>
  </si>
  <si>
    <t xml:space="preserve">Организация предоставления общедоступного и бесплатного начального общего, основного общего, среднего общего образования в муниципальных образовательных организациях в соответствии с требованиями к антитеррористической защищенности объектов образования, в том числе: круглосуточная охрана объектов (территорий) сотрудниками частных охранных предприятий, установка системы видеонаблюдения, оборудование объектов (территорий) системами экстренного оповещения, оборудование системы контроля и управления доступом (турникеты), оборудование образовательных объектов системами охранной сигнализации, ограждение территории и т.д</t>
  </si>
  <si>
    <t xml:space="preserve">Реализация мер пожарной безопасности в муниципальных общеобразовательных организациях, в том числе замена и ремонт АПС и СОУЭ, приведение к нормативным требованиям по огнезащитной обработке деревянных конструкций, замена входных дверей и т.д.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Обеспечение питанием обучающихся в образовательных организациях</t>
  </si>
  <si>
    <t xml:space="preserve">01.2.6 </t>
  </si>
  <si>
    <t xml:space="preserve">Организация питания обучающихся муниципальных общеобразовательных организаций</t>
  </si>
  <si>
    <t xml:space="preserve">Обеспечение завтраком учащихся 1-4-х классов общеобразовательных учреждений;
обеспечение питанием учащихся 5-11-х классов общеобразовательных учреждений, из малообеспеченных семей, в том числе детей из неполных семей
</t>
  </si>
  <si>
    <t xml:space="preserve">Обеспечение питанием обучающихся с ограниченными возможностями здоровья в общеобразовательных организациях не проживающих в образовательных организациях</t>
  </si>
  <si>
    <t xml:space="preserve">Обеспечение качественным питанием обучающихся с ограниченными возможностями здоровья детей</t>
  </si>
  <si>
    <t xml:space="preserve">01.2.6</t>
  </si>
  <si>
    <t xml:space="preserve">Обеспечение обучающихся (воспитанников) дошкольных групп при общеобразовательных организациях качественным сбалансированным питанием</t>
  </si>
  <si>
    <t xml:space="preserve">Предоставление мер социальной поддержки  многодетным семьям и учет (регистрация) многодетных семей</t>
  </si>
  <si>
    <t xml:space="preserve">Выполнение переданных государственных полномочий Удмуртской Республики</t>
  </si>
  <si>
    <t xml:space="preserve">01.2.8 </t>
  </si>
  <si>
    <t xml:space="preserve">Обеспечение учащихся общеобразовательных учреждений качественным сбалансированным питанием</t>
  </si>
  <si>
    <t xml:space="preserve">Обеспечение качественным сбалансированным питанием детей школьного возраста</t>
  </si>
  <si>
    <t xml:space="preserve">Обеспечение бесплатного горячего питания для обучающихся, осваивающих образовательные программы начального общего образования</t>
  </si>
  <si>
    <t xml:space="preserve">Организация обеспечения  горячим питанием  обучающихся, получающих  начальное общее образование в муниципальных образовательных организациях</t>
  </si>
  <si>
    <t xml:space="preserve">Приобретение и модернизация оборудования школьных столовых </t>
  </si>
  <si>
    <t xml:space="preserve">Администрация  МО "Ярский район"</t>
  </si>
  <si>
    <t xml:space="preserve">Приведение пищеблоков в соответствии с требованиями СанПин. Замена систем приточно - вытяжной вентиляции, ремонт систем водоснабжения и канализации, приобретение пароконвектомата, посудомоечной машины и нейтрального оборудования на пищеблоке.</t>
  </si>
  <si>
    <t xml:space="preserve">01.2.3, 01.2.6</t>
  </si>
  <si>
    <t xml:space="preserve">Проведение спеициальной оценки условий труда</t>
  </si>
  <si>
    <t xml:space="preserve">01.2.3</t>
  </si>
  <si>
    <t xml:space="preserve">Капитальный, текущий ремонт и реконструкция зданий муниципальных общеобразовательных учреждений</t>
  </si>
  <si>
    <t xml:space="preserve">Капитальный ремонт и реконструкция зданий, дверных блоков, полов, систем отопления, водоснабжения, электроснабжения, канализации и вентиляции.</t>
  </si>
  <si>
    <t xml:space="preserve">Прохождение работникоми образовательных организаций медицинских осмотров</t>
  </si>
  <si>
    <t xml:space="preserve">Обеспеченность общеобразовательных образовательных организаций квалифицированными кадрами</t>
  </si>
  <si>
    <t xml:space="preserve">Укомплектованность общеобразовательных образовательных организаций квалифицированными кадрами. </t>
  </si>
  <si>
    <t xml:space="preserve">01.2.1, 01.2.7, 01.2.8, 01.2.9</t>
  </si>
  <si>
    <t xml:space="preserve">Реализация приоритетного проекта "Современная школа"
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елей "по созданию центров образования "Точка роста"</t>
  </si>
  <si>
    <t xml:space="preserve">Управление образования и архивов,
МКУ "ИМЦ Ярского района", МКУ ЦБ, Админитсрация МО "Ярский район"</t>
  </si>
  <si>
    <t xml:space="preserve">Создание материально-технической базы для реализации основных и дополнительных общеобразовательных программ цифрового,
естественнонаучного и гуманитарного профилей</t>
  </si>
  <si>
    <t xml:space="preserve">01.2.14</t>
  </si>
  <si>
    <t xml:space="preserve">Реализация приоритетного проекта "Успех каждого ребенка", в том числе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Оснащение открытых плоскостных сооружений</t>
  </si>
  <si>
    <t xml:space="preserve">01.2.15</t>
  </si>
  <si>
    <t xml:space="preserve">Реализация приоритетного проекта "Цифровая образовательная среда"</t>
  </si>
  <si>
    <t xml:space="preserve">Создание условий для развития цифровизации образовательного процесса 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</t>
  </si>
  <si>
    <t xml:space="preserve">Управление образования и архивов, Администрация МО "Ярский район"</t>
  </si>
  <si>
    <t xml:space="preserve">Обеспечение деятельности общеобразовательных учреждений</t>
  </si>
  <si>
    <t xml:space="preserve">Расходы по созданию безбарьерной среды в образовательных организациях</t>
  </si>
  <si>
    <t xml:space="preserve">Создание условий доступности для инвалидов</t>
  </si>
  <si>
    <t xml:space="preserve">18</t>
  </si>
  <si>
    <t xml:space="preserve">Организация работ по энергосбережению и повышению энергетической эффективностив образовательных организациях</t>
  </si>
  <si>
    <t xml:space="preserve">Обеспечение деятельности общеобразовательных образовательных учреждений</t>
  </si>
  <si>
    <t xml:space="preserve">Реализация дополнительных образовательных программ в  МБУ "Ярская школа искусств"</t>
  </si>
  <si>
    <t xml:space="preserve">Отдел культуры, спорта и молодежной политики</t>
  </si>
  <si>
    <t xml:space="preserve">Организация обучения по программам дополнительного образования детей  в МБУ ДО "Ярская школа искусств"</t>
  </si>
  <si>
    <t xml:space="preserve">Отдел культуры, спорта и молодежной политики </t>
  </si>
  <si>
    <t xml:space="preserve">Предоставление услуг дополнительного образования детей учреждениями, подведомственными Отделу культуры, спорта и молодежной политики</t>
  </si>
  <si>
    <t xml:space="preserve">01.3.1, 01.3.2,01.3.3, </t>
  </si>
  <si>
    <t xml:space="preserve">01.3.13</t>
  </si>
  <si>
    <t xml:space="preserve">Реализация дополнительных образовательных программ. 
Реализация  проекта "Успех каждого ребенка". </t>
  </si>
  <si>
    <t xml:space="preserve">Предоставление дополнительного образования детей учреждениями, подведомственными Отделу народного образования </t>
  </si>
  <si>
    <t xml:space="preserve">Организация обучения по программам дополнительного образования детей в МБОУ ДО ДДТ и МБОУ ДО ДЮСШ</t>
  </si>
  <si>
    <t xml:space="preserve">01.3.1, 01.3.2,01.3.3</t>
  </si>
  <si>
    <t xml:space="preserve">Обеспечение персонифицированного финансирования дополнительного образования детей</t>
  </si>
  <si>
    <t xml:space="preserve">Обеспечение персонифицированного финансирования дополнительного образования детей учреждениями, подведомственными Отделу народного образования </t>
  </si>
  <si>
    <t xml:space="preserve">01.3.14</t>
  </si>
  <si>
    <t xml:space="preserve">Обеспечение дополнительного профессионального образования по профилю педагогической деятельности</t>
  </si>
  <si>
    <t xml:space="preserve">01.3.8</t>
  </si>
  <si>
    <t xml:space="preserve">Управление образования и архивов, МКУ ЦБ, Отдел культуры, спорта и молодежной политики</t>
  </si>
  <si>
    <t xml:space="preserve">01.3.9, 01.3.13</t>
  </si>
  <si>
    <t xml:space="preserve">Обеспечение участия представителей Ярского район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правление образовани и архивов и Отдел культуры, спорта и молодежной политики</t>
  </si>
  <si>
    <t xml:space="preserve">Участие представителей Ярского район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4,
 01.3.5, 
01.3.6,
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Капитальный, текущий ремонт и реконструкция зданий муниципальных образовательных учреждений дополниетльного образования</t>
  </si>
  <si>
    <t xml:space="preserve">Капитальный ремонт кровли и оконных блоков</t>
  </si>
  <si>
    <t xml:space="preserve">01.3.13,  01.3.7</t>
  </si>
  <si>
    <t xml:space="preserve">Организация предоставления дополнительного образования в муниципальных образовательных организациях в соответствии с требованиями к антитеррористической защищенности объектов образования, в том числе: круглосуточная охрана объектов (территорий) сотрудниками частных охранных предприятий, установка системы видеонаблюдения, оборудование объектов (территорий) системами экстренного оповещения, оборудование системы контроля и управления доступом (турникеты), оборудование образовательных объектов системами охранной сигнализации, ограждение территории и т.д</t>
  </si>
  <si>
    <t xml:space="preserve">01.3.13, 01.3.9</t>
  </si>
  <si>
    <t xml:space="preserve">Мероприятия, направленные на обеспечение безопасности условий обучения и воспитания детей в муниципальных  организациях дополнительного образования</t>
  </si>
  <si>
    <t xml:space="preserve">Управление образования и архивов, Администрация МО "Ярский район", МКУ ЦБ, Отдел культуры, спорта и молодежной политики</t>
  </si>
  <si>
    <t xml:space="preserve">Организация предоставления общедоступного и бесплатного образования дополнительным общеобразовательным программам в муниципальных образовательных организациях в соответствии с требованиями к безопасности, создание условий для содержания детей в муниципальных оранизациях</t>
  </si>
  <si>
    <t xml:space="preserve">Управление образования и архивов и Отдел культуры, спорта и молодежной политики, Администрация МО "Ярский район"</t>
  </si>
  <si>
    <t xml:space="preserve">Создание условий доступности для инввалидов</t>
  </si>
  <si>
    <t xml:space="preserve">Обеспечение деятельности организаций дополнительного образования</t>
  </si>
  <si>
    <t xml:space="preserve">Проведение работ по повышению энергетической эффективости</t>
  </si>
  <si>
    <t xml:space="preserve">Управление образования  и архивов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 и архивов и Отдел культуры, спорта и молодежной политики</t>
  </si>
  <si>
    <t xml:space="preserve">
2025 год 
2028 год</t>
  </si>
  <si>
    <t xml:space="preserve">Результаты оценки качества дополнительного образования детей в разрезе организаций. Публикация сведений в соответсвии с требованиями законодательства</t>
  </si>
  <si>
    <t xml:space="preserve">01.3.12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3.9</t>
  </si>
  <si>
    <t xml:space="preserve">Реализация мероприятий, направленных на патриотическое воспитание подростков и молодежи, проживающих на территории Ярского района</t>
  </si>
  <si>
    <t xml:space="preserve">Отдел культуры, спорта и молодежной политики, Управление образования и архивов, МКУ «ЦПППМ «Шанс»</t>
  </si>
  <si>
    <t xml:space="preserve">Формирование позитивного духовно-
нравственного облика гражданина, снижение
степени идеологического противостояния
представителей различных общественно-
политических объединений, возрождение
истинных духовных ценностей </t>
  </si>
  <si>
    <t xml:space="preserve"> 01.4.1, 01.4.2., 01.4.3.,01.4.4.</t>
  </si>
  <si>
    <t xml:space="preserve">Организация отдыха, оздоровления и занятости детей, подростков и молодежи</t>
  </si>
  <si>
    <t xml:space="preserve">Профилактика правонарушений и преступлений в подростковой и молодежной среде, а также организация занятости и оздоровления подростков и молодежи, профориентационная работа</t>
  </si>
  <si>
    <t xml:space="preserve">01.4.3</t>
  </si>
  <si>
    <t xml:space="preserve">Реализация мероприятий в области организации трудовой занятости молодежи</t>
  </si>
  <si>
    <t xml:space="preserve">Профилактика правонарушений среди подростков,организация занятости подростков в каникулярный период </t>
  </si>
  <si>
    <t xml:space="preserve">01.4.4.</t>
  </si>
  <si>
    <t xml:space="preserve">Реализация мероприятий, направленных на пропаганду здорового образа жизни и профилактику правонарушений</t>
  </si>
  <si>
    <t xml:space="preserve">Оздоровление молодежи района, формирование здорового образа жизни, гармоническое воспитание здорового, физически крепкого поколения, снижение разного рода асоциальных явлений в молодежной среде</t>
  </si>
  <si>
    <t xml:space="preserve">01.4.1, 01.4.2., 01.4.3.,01.4.4.</t>
  </si>
  <si>
    <t xml:space="preserve">Реализация мероприятий, направленных на содействие
социализации и эффективной самореализации
молодёжи
</t>
  </si>
  <si>
    <t xml:space="preserve">Создание условий и гарантий, направленных
на развитие и поддержку молодёжи, её
самореализацию в интересах общества и
государства
</t>
  </si>
  <si>
    <t xml:space="preserve">Реализация мероприятий в области становления и развития политической культуры молодёжи</t>
  </si>
  <si>
    <t xml:space="preserve">Отдел культуры, спорта и молодежной политики, Управление образования и архивов, молодежный парламент</t>
  </si>
  <si>
    <t xml:space="preserve">Участие молодежи района в общественно-политической жизни,  внесение собственных инициатив по развитию района,  формирование кадрового управленческого резерва из числа активных молодых представителей </t>
  </si>
  <si>
    <t xml:space="preserve">Реализация мероприятий в области технического оснащения учреждений, реализующих государственную молодёжную политику</t>
  </si>
  <si>
    <r>
      <rPr>
        <sz val="8.5"/>
        <rFont val="Times New Roman"/>
        <family val="1"/>
        <charset val="204"/>
      </rPr>
      <t xml:space="preserve">С целью активизации и оперативной деятельности структур, реализующих государственную молодёжную политику, своевременно оснащать их оргтехникой и канцтоварами </t>
    </r>
    <r>
      <rPr>
        <i val="true"/>
        <sz val="8.5"/>
        <color rgb="FF993300"/>
        <rFont val="Times New Roman"/>
        <family val="1"/>
        <charset val="204"/>
      </rPr>
      <t xml:space="preserve"> </t>
    </r>
  </si>
  <si>
    <t xml:space="preserve">Мониторинг ситуации в молодежной среде</t>
  </si>
  <si>
    <t xml:space="preserve">Выявление проблемных ситуаций и положительных моментов в молодежной среде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правление системой образования </t>
  </si>
  <si>
    <t xml:space="preserve">Реализация установленных полномочий (функций) Управлением образования и архивов Ярского района, организация управления муниципальной программой «Развитие образования и воспитания», взаимодействие с МБУ ЦБ</t>
  </si>
  <si>
    <t xml:space="preserve">Управление образования и архивов, Администрация МО "Ярский район",
МКУ "ИМЦ Ярского района"</t>
  </si>
  <si>
    <t xml:space="preserve">Обеспечение деятельности прочих учреждений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Проведение мероприятий для детей и педагогов</t>
  </si>
  <si>
    <t xml:space="preserve">Выявление, поддержка и развитие одаренных детей, их самореализация, профессиональное самопределение. Рост и развитие педагогического мастерства.</t>
  </si>
  <si>
    <t xml:space="preserve">01.5.1</t>
  </si>
  <si>
    <t xml:space="preserve">Организация и проведение конкурсов профессионального мастерства, конференций и других мероприятий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ы по  проведению системы независимой оценки качества условий осуществления образовательной деятельности</t>
  </si>
  <si>
    <t xml:space="preserve">Проведение независимой оценки качества образования. Разработка и реализация планов по результатам оценки мер, направленных на повышение качества условий осуществления образовательной деятельности.</t>
  </si>
  <si>
    <t xml:space="preserve">01.5.1, 01.5.3, 01.5.4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Организация повышения квалификации педагогических работников, руководителей муниципальных образовательных учреждений Яр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отделу народного образования</t>
  </si>
  <si>
    <t xml:space="preserve">01.5.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Ярском районе</t>
  </si>
  <si>
    <t xml:space="preserve">Обеспечение открытости данных в сфере образования</t>
  </si>
  <si>
    <t xml:space="preserve">01.5.1,  01.5.4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работы по обеспечению квалицицированными педагогическими кадрами</t>
  </si>
  <si>
    <t xml:space="preserve">Обеспеченность квалицицированными педагогическими кадрами: укомплектованность образовательных организаций, соответствие уровня образования педагогов единому квалификационному справочнику и профессиональному стандарту</t>
  </si>
  <si>
    <t xml:space="preserve">01.5.3, 01.5.4</t>
  </si>
  <si>
    <t xml:space="preserve">Реализация  программ (проектов) в сфере образования, реализуемых на территории МО "Ярский район", получивших финансовую поддержку в виде грантов</t>
  </si>
  <si>
    <t xml:space="preserve">01.5.5</t>
  </si>
  <si>
    <t xml:space="preserve">Приложение 3 к муниципальной программе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Яр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Ярского района (в части учреждений общего образования)</t>
  </si>
  <si>
    <t xml:space="preserve">Освобождение от уплаты земельного налога муниципальных учреждений Ярского района (в части учреждений дополнительного образования детей) </t>
  </si>
  <si>
    <t xml:space="preserve">Управление системой образования Ярского района</t>
  </si>
  <si>
    <t xml:space="preserve">Приложение 4 к муниципальной программ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923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а Ярского района на оказание муниципальной услуги (выполнение работы)</t>
  </si>
  <si>
    <t xml:space="preserve">Реализация основных общеобразовательных программ начального общего образования 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(полного) общего образования</t>
  </si>
  <si>
    <t xml:space="preserve">921</t>
  </si>
  <si>
    <t xml:space="preserve">Приложение 5 к муниципальной программе</t>
  </si>
  <si>
    <t xml:space="preserve">Ярского район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бюджет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30 год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22-2030 годы"</t>
  </si>
  <si>
    <t xml:space="preserve">Всего</t>
  </si>
  <si>
    <t xml:space="preserve">812</t>
  </si>
  <si>
    <t xml:space="preserve">Администрация муниципального образования «Муниципальный округ Ярский район Удмуртской Республики»</t>
  </si>
  <si>
    <t xml:space="preserve">8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600</t>
  </si>
  <si>
    <t xml:space="preserve">РБ</t>
  </si>
  <si>
    <t xml:space="preserve">0110261100   0110204220   0112661100</t>
  </si>
  <si>
    <t xml:space="preserve">МБ</t>
  </si>
  <si>
    <t xml:space="preserve">0110207120</t>
  </si>
  <si>
    <t xml:space="preserve">01102S7120</t>
  </si>
  <si>
    <t xml:space="preserve">Предоставление мер социальной поддержки по освобождению ролителей (законных представителей), если один 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</t>
  </si>
  <si>
    <t xml:space="preserve">0110204480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011020422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10261100</t>
  </si>
  <si>
    <t xml:space="preserve">Расходы организаций образования на подготовку к отопительном, новому учебного году и выполнению требования по лицензированию </t>
  </si>
  <si>
    <t xml:space="preserve">0110204220        0110261100</t>
  </si>
  <si>
    <t xml:space="preserve">РБ    МБ</t>
  </si>
  <si>
    <t xml:space="preserve">Укрепление материально-технической базы муниципальных дошкольных образовательных учреждений</t>
  </si>
  <si>
    <t xml:space="preserve">0110261100
</t>
  </si>
  <si>
    <t xml:space="preserve">0110204220    </t>
  </si>
  <si>
    <t xml:space="preserve">0110304240     0910204240</t>
  </si>
  <si>
    <t xml:space="preserve">600   100      20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10804220    0110804960
0112100310</t>
  </si>
  <si>
    <t xml:space="preserve">01122611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100, 200, 600</t>
  </si>
  <si>
    <t xml:space="preserve">0120161200                             0120261200</t>
  </si>
  <si>
    <t xml:space="preserve">0120104220           0120204220</t>
  </si>
  <si>
    <t xml:space="preserve"> 200, 600</t>
  </si>
  <si>
    <t xml:space="preserve">07   07</t>
  </si>
  <si>
    <t xml:space="preserve">09    02</t>
  </si>
  <si>
    <t xml:space="preserve">0120104960                        0120704220</t>
  </si>
  <si>
    <t xml:space="preserve">200, 600</t>
  </si>
  <si>
    <t xml:space="preserve">Расходы организаций образования на подготовку к отопительному, новому учебноиу году и выполнению требования по лицензированию </t>
  </si>
  <si>
    <t xml:space="preserve">0120104220   0120204220</t>
  </si>
  <si>
    <t xml:space="preserve">Укрепление материально-технической базы иуниципальных дошкольных образовательных учреждений</t>
  </si>
  <si>
    <t xml:space="preserve">0120161200           0120104220   </t>
  </si>
  <si>
    <t xml:space="preserve">0120101820                    0120201820</t>
  </si>
  <si>
    <t xml:space="preserve">Компенсация педагогическим работникам образовательных организаций за работу по подготовке и проведение государственной итоговой аттестации по образовательным программам основного общего, и среднего общего образования в пунктах проведения экзамена на территории Удмуртской Республики</t>
  </si>
  <si>
    <t xml:space="preserve">07
07</t>
  </si>
  <si>
    <t xml:space="preserve">09
02</t>
  </si>
  <si>
    <t xml:space="preserve">0120109090                   0120209090
0120109090</t>
  </si>
  <si>
    <t xml:space="preserve">100, 600</t>
  </si>
  <si>
    <t xml:space="preserve">Расходы на ежемесячно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120153030</t>
  </si>
  <si>
    <t xml:space="preserve">600,   200</t>
  </si>
  <si>
    <t xml:space="preserve">0120161200</t>
  </si>
  <si>
    <t xml:space="preserve">600,  200</t>
  </si>
  <si>
    <t xml:space="preserve">Предоставление мер социальной поддержки многодетным семьям и учет (регистрацию) многодетных семей</t>
  </si>
  <si>
    <t xml:space="preserve">012Р104340</t>
  </si>
  <si>
    <t xml:space="preserve">200</t>
  </si>
  <si>
    <t xml:space="preserve">«Детское и школьное питание» государственной программы Удмуртской Республики «Развитие образования» 
Организация питания обучающихся муниципальных общеобразовательных организаций</t>
  </si>
  <si>
    <t xml:space="preserve">0120606960    </t>
  </si>
  <si>
    <t xml:space="preserve">0120661200    01206S6960</t>
  </si>
  <si>
    <t xml:space="preserve">600, 200</t>
  </si>
  <si>
    <t xml:space="preserve">0120661200</t>
  </si>
  <si>
    <t xml:space="preserve">Обеспечение учащихся общеобразовательных учреждений качественным сбалансированным питанием </t>
  </si>
  <si>
    <t xml:space="preserve">01206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6L3040</t>
  </si>
  <si>
    <t xml:space="preserve">01206S3040</t>
  </si>
  <si>
    <t xml:space="preserve">0120604220</t>
  </si>
  <si>
    <t xml:space="preserve">600,    200</t>
  </si>
  <si>
    <t xml:space="preserve">0120900830      01209S0830   </t>
  </si>
  <si>
    <t xml:space="preserve">600    200</t>
  </si>
  <si>
    <t xml:space="preserve">0120961200</t>
  </si>
  <si>
    <t xml:space="preserve">Реализация приоритетного проекта "Современная школа"                                                                                  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елей "по созданию центров образования "Точка роста"</t>
  </si>
  <si>
    <t xml:space="preserve">0121261200</t>
  </si>
  <si>
    <t xml:space="preserve">200,  600</t>
  </si>
  <si>
    <t xml:space="preserve">012Е121690</t>
  </si>
  <si>
    <t xml:space="preserve">Реализация приоритетного проекта "Успех каждого ребенка"                                                                                      Субсидии на создание в общеобразовательных организациях, расположенных в сельской местности , условий для занятия физической культурой и спортом</t>
  </si>
  <si>
    <t xml:space="preserve">012Е250970</t>
  </si>
  <si>
    <t xml:space="preserve">0130161300   0130104220</t>
  </si>
  <si>
    <t xml:space="preserve">0130161300</t>
  </si>
  <si>
    <t xml:space="preserve">0130261300   0130204220  0130207850</t>
  </si>
  <si>
    <t xml:space="preserve">0130261300</t>
  </si>
  <si>
    <t xml:space="preserve">611</t>
  </si>
  <si>
    <t xml:space="preserve">0130201820</t>
  </si>
  <si>
    <t xml:space="preserve">612</t>
  </si>
  <si>
    <t xml:space="preserve">Субсидии из бюджета Удмуртской Республики на уплату налога на имущество организаций муниципальными организациями </t>
  </si>
  <si>
    <t xml:space="preserve">0130204220</t>
  </si>
  <si>
    <t xml:space="preserve">0130704220</t>
  </si>
  <si>
    <t xml:space="preserve">0131361300</t>
  </si>
  <si>
    <t xml:space="preserve">240</t>
  </si>
  <si>
    <t xml:space="preserve">Обеспечение деятельности централизованных бухгалтерий и прочих учреждений</t>
  </si>
  <si>
    <t xml:space="preserve">0150160120    0150104220</t>
  </si>
  <si>
    <t xml:space="preserve">100, 200, 800</t>
  </si>
  <si>
    <t xml:space="preserve">0150160121</t>
  </si>
  <si>
    <t xml:space="preserve">0150360120                  0150104220</t>
  </si>
  <si>
    <t xml:space="preserve">100, 200</t>
  </si>
  <si>
    <t xml:space="preserve">Отдел культуры, спорта и молодежной политики Администрации муниципального образования «Муниципальный округ Ярский район Удмуртской Республики»</t>
  </si>
  <si>
    <t xml:space="preserve">841</t>
  </si>
  <si>
    <t xml:space="preserve">Управление образования и архивов Администрации муниципального образования «Муниципальный округ Ярский район Удмуртской Республики»</t>
  </si>
  <si>
    <t xml:space="preserve">Муниципальное казенное учреждение Центр психолого-педагогической помощи молодежи  "Шанс"</t>
  </si>
  <si>
    <t xml:space="preserve">818</t>
  </si>
  <si>
    <t xml:space="preserve">Организация и проведение мероприятий для детей и молодежи</t>
  </si>
  <si>
    <t xml:space="preserve">0140161410</t>
  </si>
  <si>
    <t xml:space="preserve">110</t>
  </si>
  <si>
    <t xml:space="preserve">Мб</t>
  </si>
  <si>
    <t xml:space="preserve">853</t>
  </si>
  <si>
    <t xml:space="preserve">Реализация мероприятий по работе с детьми и молодежью в Удмуртской Республике, в части реализации вариативным программ в сфере отдыха детей и подростков, организации временного трудоустройства подростков, организации временных детских разновозрастных коллективов (сводных отрядов)</t>
  </si>
  <si>
    <t xml:space="preserve">0140105230</t>
  </si>
  <si>
    <t xml:space="preserve">200  600</t>
  </si>
  <si>
    <t xml:space="preserve">01401S5230</t>
  </si>
  <si>
    <t xml:space="preserve">0140105230 </t>
  </si>
  <si>
    <t xml:space="preserve"> 01401S5230 </t>
  </si>
  <si>
    <t xml:space="preserve">0140261400    1402S5230</t>
  </si>
  <si>
    <t xml:space="preserve">300</t>
  </si>
  <si>
    <t xml:space="preserve">140205230</t>
  </si>
  <si>
    <t xml:space="preserve">600   200</t>
  </si>
  <si>
    <t xml:space="preserve">Реализация мероприятий в области трудовой занятости </t>
  </si>
  <si>
    <t xml:space="preserve">0140361410</t>
  </si>
  <si>
    <t xml:space="preserve">Приложение 6 к муниципальной программе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Яр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азвитие системы воспитания и  дополнительного образования детей</t>
  </si>
  <si>
    <t xml:space="preserve">Бюджет МО «Муниципальный округ Яр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"/>
    <numFmt numFmtId="169" formatCode="General"/>
    <numFmt numFmtId="170" formatCode="0.0"/>
    <numFmt numFmtId="171" formatCode="#,##0.00"/>
    <numFmt numFmtId="172" formatCode="#,##0.00\ _₽"/>
    <numFmt numFmtId="173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trike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8.41"/>
    <col collapsed="false" customWidth="true" hidden="false" outlineLevel="0" max="5" min="5" style="0" width="10.56"/>
    <col collapsed="false" customWidth="true" hidden="false" outlineLevel="0" max="10" min="6" style="1" width="10.71"/>
    <col collapsed="false" customWidth="true" hidden="false" outlineLevel="0" max="13" min="11" style="2" width="9.14"/>
  </cols>
  <sheetData>
    <row r="1" customFormat="false" ht="14.1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5"/>
      <c r="J1" s="6"/>
    </row>
    <row r="2" customFormat="false" ht="14.1" hidden="false" customHeight="true" outlineLevel="0" collapsed="false">
      <c r="A2" s="3"/>
      <c r="B2" s="4"/>
      <c r="C2" s="4"/>
      <c r="D2" s="4"/>
      <c r="E2" s="4"/>
      <c r="F2" s="7"/>
      <c r="G2" s="7"/>
      <c r="H2" s="7"/>
      <c r="I2" s="7"/>
      <c r="J2" s="6"/>
    </row>
    <row r="3" customFormat="false" ht="14.1" hidden="false" customHeight="true" outlineLevel="0" collapsed="false">
      <c r="A3" s="3"/>
      <c r="B3" s="4"/>
      <c r="C3" s="4"/>
      <c r="D3" s="4"/>
      <c r="E3" s="4"/>
      <c r="F3" s="7"/>
      <c r="G3" s="7"/>
      <c r="H3" s="7"/>
      <c r="I3" s="7"/>
      <c r="J3" s="6"/>
    </row>
    <row r="4" customFormat="false" ht="14.1" hidden="false" customHeight="true" outlineLevel="0" collapsed="false">
      <c r="A4" s="3"/>
      <c r="B4" s="4"/>
      <c r="C4" s="4"/>
      <c r="D4" s="4"/>
      <c r="E4" s="4"/>
      <c r="F4" s="7"/>
      <c r="G4" s="7"/>
      <c r="H4" s="7"/>
      <c r="I4" s="7"/>
      <c r="J4" s="8"/>
    </row>
    <row r="5" customFormat="false" ht="14.1" hidden="false" customHeight="true" outlineLevel="0" collapsed="false">
      <c r="A5" s="3"/>
      <c r="B5" s="4"/>
      <c r="C5" s="4"/>
      <c r="D5" s="4"/>
      <c r="E5" s="4"/>
      <c r="F5" s="8"/>
      <c r="G5" s="8"/>
      <c r="H5" s="8"/>
      <c r="I5" s="8"/>
      <c r="J5" s="8"/>
    </row>
    <row r="6" customFormat="false" ht="14.1" hidden="false" customHeight="true" outlineLevel="0" collapsed="false">
      <c r="A6" s="3"/>
      <c r="B6" s="4"/>
      <c r="C6" s="4"/>
      <c r="D6" s="4"/>
      <c r="E6" s="4"/>
      <c r="F6" s="8" t="s">
        <v>0</v>
      </c>
      <c r="G6" s="9"/>
      <c r="H6" s="8"/>
      <c r="I6" s="8"/>
      <c r="J6" s="8"/>
    </row>
    <row r="7" customFormat="false" ht="14.1" hidden="false" customHeight="true" outlineLevel="0" collapsed="false">
      <c r="A7" s="3"/>
      <c r="B7" s="4"/>
      <c r="C7" s="4"/>
      <c r="D7" s="4"/>
      <c r="E7" s="4"/>
      <c r="F7" s="8"/>
      <c r="G7" s="9"/>
      <c r="H7" s="8"/>
      <c r="I7" s="8"/>
      <c r="J7" s="8"/>
    </row>
    <row r="8" customFormat="false" ht="39" hidden="false" customHeight="true" outlineLevel="0" collapsed="false">
      <c r="A8" s="3"/>
      <c r="B8" s="4"/>
      <c r="C8" s="4"/>
      <c r="D8" s="4"/>
      <c r="E8" s="4"/>
      <c r="F8" s="10" t="s">
        <v>1</v>
      </c>
      <c r="G8" s="10"/>
      <c r="H8" s="10"/>
      <c r="I8" s="10"/>
      <c r="J8" s="8"/>
    </row>
    <row r="9" customFormat="false" ht="14.1" hidden="false" customHeight="true" outlineLevel="0" collapsed="false">
      <c r="A9" s="3"/>
      <c r="B9" s="4"/>
      <c r="C9" s="4"/>
      <c r="D9" s="4"/>
      <c r="E9" s="4"/>
      <c r="F9" s="8" t="s">
        <v>2</v>
      </c>
      <c r="G9" s="9"/>
      <c r="H9" s="8"/>
      <c r="I9" s="8"/>
      <c r="J9" s="8"/>
    </row>
    <row r="10" customFormat="false" ht="14.1" hidden="false" customHeight="true" outlineLevel="0" collapsed="false">
      <c r="A10" s="3"/>
      <c r="B10" s="11" t="s">
        <v>3</v>
      </c>
      <c r="C10" s="11"/>
      <c r="D10" s="11"/>
      <c r="E10" s="11"/>
      <c r="F10" s="11"/>
      <c r="G10" s="11"/>
      <c r="H10" s="11"/>
      <c r="I10" s="11"/>
      <c r="J10" s="12"/>
    </row>
    <row r="11" customFormat="false" ht="14.1" hidden="false" customHeight="true" outlineLevel="0" collapsed="false">
      <c r="A11" s="3"/>
      <c r="B11" s="13"/>
      <c r="C11" s="13"/>
      <c r="D11" s="13"/>
      <c r="E11" s="13"/>
      <c r="F11" s="14"/>
      <c r="G11" s="14"/>
      <c r="H11" s="14"/>
      <c r="I11" s="14"/>
      <c r="J11" s="14"/>
    </row>
    <row r="12" customFormat="false" ht="41.25" hidden="false" customHeight="true" outlineLevel="0" collapsed="false">
      <c r="A12" s="15" t="s">
        <v>4</v>
      </c>
      <c r="B12" s="15"/>
      <c r="C12" s="16" t="s">
        <v>5</v>
      </c>
      <c r="D12" s="16" t="s">
        <v>6</v>
      </c>
      <c r="E12" s="16" t="s">
        <v>7</v>
      </c>
      <c r="F12" s="17" t="s">
        <v>8</v>
      </c>
      <c r="G12" s="17" t="s">
        <v>9</v>
      </c>
      <c r="H12" s="17" t="s">
        <v>10</v>
      </c>
      <c r="I12" s="17" t="s">
        <v>11</v>
      </c>
      <c r="J12" s="17" t="s">
        <v>12</v>
      </c>
      <c r="K12" s="17" t="s">
        <v>13</v>
      </c>
      <c r="L12" s="17" t="s">
        <v>14</v>
      </c>
      <c r="M12" s="17" t="s">
        <v>15</v>
      </c>
      <c r="N12" s="17" t="s">
        <v>16</v>
      </c>
    </row>
    <row r="13" customFormat="false" ht="16.5" hidden="false" customHeight="true" outlineLevel="0" collapsed="false">
      <c r="A13" s="18" t="s">
        <v>17</v>
      </c>
      <c r="B13" s="19" t="s">
        <v>18</v>
      </c>
      <c r="C13" s="16"/>
      <c r="D13" s="16"/>
      <c r="E13" s="16"/>
      <c r="F13" s="17" t="s">
        <v>19</v>
      </c>
      <c r="G13" s="17" t="s">
        <v>20</v>
      </c>
      <c r="H13" s="17" t="s">
        <v>21</v>
      </c>
      <c r="I13" s="17" t="s">
        <v>21</v>
      </c>
      <c r="J13" s="17" t="s">
        <v>21</v>
      </c>
      <c r="K13" s="17" t="s">
        <v>21</v>
      </c>
      <c r="L13" s="17" t="s">
        <v>21</v>
      </c>
      <c r="M13" s="17" t="s">
        <v>21</v>
      </c>
      <c r="N13" s="17" t="s">
        <v>21</v>
      </c>
    </row>
    <row r="14" s="24" customFormat="true" ht="21.75" hidden="false" customHeight="true" outlineLevel="0" collapsed="false">
      <c r="A14" s="20" t="s">
        <v>22</v>
      </c>
      <c r="B14" s="21" t="s">
        <v>23</v>
      </c>
      <c r="C14" s="22"/>
      <c r="D14" s="23" t="s">
        <v>24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57" hidden="false" customHeight="true" outlineLevel="0" collapsed="false">
      <c r="A15" s="25" t="s">
        <v>22</v>
      </c>
      <c r="B15" s="26" t="s">
        <v>23</v>
      </c>
      <c r="C15" s="27" t="n">
        <v>1</v>
      </c>
      <c r="D15" s="28" t="s">
        <v>25</v>
      </c>
      <c r="E15" s="27" t="s">
        <v>26</v>
      </c>
      <c r="F15" s="29" t="n">
        <v>58.1</v>
      </c>
      <c r="G15" s="29" t="n">
        <v>59.7</v>
      </c>
      <c r="H15" s="29" t="n">
        <v>61.3</v>
      </c>
      <c r="I15" s="29" t="n">
        <v>62</v>
      </c>
      <c r="J15" s="29" t="n">
        <v>62</v>
      </c>
      <c r="K15" s="29" t="n">
        <v>62</v>
      </c>
      <c r="L15" s="29" t="n">
        <v>62</v>
      </c>
      <c r="M15" s="29" t="n">
        <v>62</v>
      </c>
      <c r="N15" s="30" t="n">
        <v>62</v>
      </c>
      <c r="O15" s="31"/>
      <c r="P15" s="31"/>
    </row>
    <row r="16" customFormat="false" ht="47.25" hidden="false" customHeight="true" outlineLevel="0" collapsed="false">
      <c r="A16" s="25" t="s">
        <v>22</v>
      </c>
      <c r="B16" s="26" t="s">
        <v>23</v>
      </c>
      <c r="C16" s="27" t="n">
        <v>2</v>
      </c>
      <c r="D16" s="28" t="s">
        <v>27</v>
      </c>
      <c r="E16" s="27" t="s">
        <v>26</v>
      </c>
      <c r="F16" s="32" t="n">
        <v>4.02</v>
      </c>
      <c r="G16" s="32" t="n">
        <v>3.98</v>
      </c>
      <c r="H16" s="32" t="n">
        <v>3.94</v>
      </c>
      <c r="I16" s="32" t="n">
        <v>3.9</v>
      </c>
      <c r="J16" s="32" t="n">
        <v>3.86</v>
      </c>
      <c r="K16" s="32" t="n">
        <v>3.82</v>
      </c>
      <c r="L16" s="32" t="n">
        <v>3.78</v>
      </c>
      <c r="M16" s="32" t="n">
        <v>3.74</v>
      </c>
      <c r="N16" s="33" t="n">
        <v>3.7</v>
      </c>
      <c r="O16" s="31"/>
      <c r="P16" s="31"/>
    </row>
    <row r="17" customFormat="false" ht="71.25" hidden="false" customHeight="true" outlineLevel="0" collapsed="false">
      <c r="A17" s="34" t="s">
        <v>22</v>
      </c>
      <c r="B17" s="35" t="s">
        <v>23</v>
      </c>
      <c r="C17" s="36" t="n">
        <v>3</v>
      </c>
      <c r="D17" s="28" t="s">
        <v>28</v>
      </c>
      <c r="E17" s="27" t="s">
        <v>26</v>
      </c>
      <c r="F17" s="32" t="n">
        <v>70.11</v>
      </c>
      <c r="G17" s="32" t="n">
        <v>70.34</v>
      </c>
      <c r="H17" s="32" t="n">
        <v>71.79</v>
      </c>
      <c r="I17" s="32" t="n">
        <v>72.24</v>
      </c>
      <c r="J17" s="32" t="n">
        <v>72.24</v>
      </c>
      <c r="K17" s="32" t="n">
        <v>72.24</v>
      </c>
      <c r="L17" s="32" t="n">
        <v>72.24</v>
      </c>
      <c r="M17" s="32" t="n">
        <v>72.24</v>
      </c>
      <c r="N17" s="37" t="n">
        <v>72.24</v>
      </c>
    </row>
    <row r="18" customFormat="false" ht="70.5" hidden="false" customHeight="true" outlineLevel="0" collapsed="false">
      <c r="A18" s="34" t="s">
        <v>22</v>
      </c>
      <c r="B18" s="35" t="s">
        <v>23</v>
      </c>
      <c r="C18" s="36" t="n">
        <v>4</v>
      </c>
      <c r="D18" s="28" t="s">
        <v>29</v>
      </c>
      <c r="E18" s="27" t="s">
        <v>26</v>
      </c>
      <c r="F18" s="32" t="n">
        <v>61.4</v>
      </c>
      <c r="G18" s="32" t="n">
        <v>61.83</v>
      </c>
      <c r="H18" s="32" t="n">
        <v>62.9</v>
      </c>
      <c r="I18" s="32" t="n">
        <v>62.9</v>
      </c>
      <c r="J18" s="32" t="n">
        <v>62.9</v>
      </c>
      <c r="K18" s="32" t="n">
        <v>62.9</v>
      </c>
      <c r="L18" s="32" t="n">
        <v>62.9</v>
      </c>
      <c r="M18" s="32" t="n">
        <v>62.9</v>
      </c>
      <c r="N18" s="37" t="n">
        <v>62.9</v>
      </c>
    </row>
    <row r="19" customFormat="false" ht="49.5" hidden="false" customHeight="true" outlineLevel="0" collapsed="false">
      <c r="A19" s="25" t="s">
        <v>22</v>
      </c>
      <c r="B19" s="26" t="s">
        <v>23</v>
      </c>
      <c r="C19" s="27" t="n">
        <v>5</v>
      </c>
      <c r="D19" s="28" t="s">
        <v>30</v>
      </c>
      <c r="E19" s="36" t="s">
        <v>26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8" t="n">
        <v>0</v>
      </c>
      <c r="O19" s="39"/>
    </row>
    <row r="20" customFormat="false" ht="60" hidden="false" customHeight="true" outlineLevel="0" collapsed="false">
      <c r="A20" s="25" t="s">
        <v>22</v>
      </c>
      <c r="B20" s="26" t="s">
        <v>23</v>
      </c>
      <c r="C20" s="27" t="n">
        <v>6</v>
      </c>
      <c r="D20" s="28" t="s">
        <v>31</v>
      </c>
      <c r="E20" s="27" t="s">
        <v>26</v>
      </c>
      <c r="F20" s="29" t="n">
        <v>66.67</v>
      </c>
      <c r="G20" s="29" t="n">
        <v>66.67</v>
      </c>
      <c r="H20" s="29" t="n">
        <v>66.67</v>
      </c>
      <c r="I20" s="29" t="n">
        <v>66.67</v>
      </c>
      <c r="J20" s="29" t="n">
        <v>66.67</v>
      </c>
      <c r="K20" s="29" t="n">
        <v>66.67</v>
      </c>
      <c r="L20" s="29" t="n">
        <v>66.67</v>
      </c>
      <c r="M20" s="29" t="n">
        <v>66.67</v>
      </c>
      <c r="N20" s="40" t="n">
        <v>66.67</v>
      </c>
      <c r="O20" s="41"/>
      <c r="P20" s="41"/>
    </row>
    <row r="21" customFormat="false" ht="41.25" hidden="false" customHeight="true" outlineLevel="0" collapsed="false">
      <c r="A21" s="25" t="s">
        <v>22</v>
      </c>
      <c r="B21" s="35" t="s">
        <v>23</v>
      </c>
      <c r="C21" s="36" t="n">
        <v>7</v>
      </c>
      <c r="D21" s="28" t="s">
        <v>32</v>
      </c>
      <c r="E21" s="36" t="s">
        <v>33</v>
      </c>
      <c r="F21" s="29" t="n">
        <v>23494.85</v>
      </c>
      <c r="G21" s="29" t="n">
        <v>24434.64</v>
      </c>
      <c r="H21" s="29" t="n">
        <v>25412.02</v>
      </c>
      <c r="I21" s="29" t="n">
        <v>26428.5</v>
      </c>
      <c r="J21" s="29" t="n">
        <v>27485.64</v>
      </c>
      <c r="K21" s="29" t="n">
        <v>28584.92</v>
      </c>
      <c r="L21" s="29" t="n">
        <v>29728.31</v>
      </c>
      <c r="M21" s="29" t="n">
        <v>30917.44</v>
      </c>
      <c r="N21" s="42" t="n">
        <v>32154.14</v>
      </c>
      <c r="O21" s="43"/>
    </row>
    <row r="22" customFormat="false" ht="39.75" hidden="false" customHeight="true" outlineLevel="0" collapsed="false">
      <c r="A22" s="25" t="s">
        <v>22</v>
      </c>
      <c r="B22" s="26" t="s">
        <v>23</v>
      </c>
      <c r="C22" s="27" t="n">
        <v>8</v>
      </c>
      <c r="D22" s="28" t="s">
        <v>34</v>
      </c>
      <c r="E22" s="27" t="s">
        <v>26</v>
      </c>
      <c r="F22" s="29" t="n">
        <v>100</v>
      </c>
      <c r="G22" s="29" t="n">
        <v>100</v>
      </c>
      <c r="H22" s="29" t="n">
        <v>100</v>
      </c>
      <c r="I22" s="29" t="n">
        <v>100</v>
      </c>
      <c r="J22" s="29" t="n">
        <v>100</v>
      </c>
      <c r="K22" s="29" t="n">
        <v>100</v>
      </c>
      <c r="L22" s="29" t="n">
        <v>100</v>
      </c>
      <c r="M22" s="29" t="n">
        <v>100</v>
      </c>
      <c r="N22" s="44" t="s">
        <v>35</v>
      </c>
    </row>
    <row r="23" customFormat="false" ht="38.25" hidden="false" customHeight="true" outlineLevel="0" collapsed="false">
      <c r="A23" s="45" t="s">
        <v>22</v>
      </c>
      <c r="B23" s="46" t="s">
        <v>23</v>
      </c>
      <c r="C23" s="36" t="n">
        <v>9</v>
      </c>
      <c r="D23" s="28" t="s">
        <v>36</v>
      </c>
      <c r="E23" s="27" t="s">
        <v>37</v>
      </c>
      <c r="F23" s="29" t="n">
        <v>24</v>
      </c>
      <c r="G23" s="29" t="n">
        <v>24</v>
      </c>
      <c r="H23" s="29" t="n">
        <v>24</v>
      </c>
      <c r="I23" s="29" t="n">
        <v>24</v>
      </c>
      <c r="J23" s="29" t="n">
        <v>24</v>
      </c>
      <c r="K23" s="29" t="n">
        <v>24</v>
      </c>
      <c r="L23" s="29" t="n">
        <v>24</v>
      </c>
      <c r="M23" s="29" t="n">
        <v>24</v>
      </c>
      <c r="N23" s="29" t="n">
        <v>24</v>
      </c>
      <c r="O23" s="47"/>
      <c r="P23" s="47"/>
    </row>
    <row r="24" customFormat="false" ht="79.5" hidden="false" customHeight="true" outlineLevel="0" collapsed="false">
      <c r="A24" s="25" t="s">
        <v>22</v>
      </c>
      <c r="B24" s="26" t="s">
        <v>23</v>
      </c>
      <c r="C24" s="27" t="n">
        <v>10</v>
      </c>
      <c r="D24" s="48" t="s">
        <v>38</v>
      </c>
      <c r="E24" s="27" t="s">
        <v>26</v>
      </c>
      <c r="F24" s="29" t="n">
        <v>100</v>
      </c>
      <c r="G24" s="29" t="n">
        <v>100</v>
      </c>
      <c r="H24" s="29" t="n">
        <v>100</v>
      </c>
      <c r="I24" s="29" t="n">
        <v>100</v>
      </c>
      <c r="J24" s="29" t="n">
        <v>100</v>
      </c>
      <c r="K24" s="29" t="n">
        <v>100</v>
      </c>
      <c r="L24" s="29" t="n">
        <v>100</v>
      </c>
      <c r="M24" s="29" t="n">
        <v>100</v>
      </c>
      <c r="N24" s="44" t="s">
        <v>35</v>
      </c>
    </row>
    <row r="25" customFormat="false" ht="49.5" hidden="false" customHeight="true" outlineLevel="0" collapsed="false">
      <c r="A25" s="25" t="s">
        <v>22</v>
      </c>
      <c r="B25" s="26" t="s">
        <v>23</v>
      </c>
      <c r="C25" s="27" t="n">
        <v>11</v>
      </c>
      <c r="D25" s="49" t="s">
        <v>39</v>
      </c>
      <c r="E25" s="27" t="s">
        <v>26</v>
      </c>
      <c r="F25" s="29" t="n">
        <v>94.9</v>
      </c>
      <c r="G25" s="29" t="n">
        <v>95.2</v>
      </c>
      <c r="H25" s="29" t="n">
        <v>95.5</v>
      </c>
      <c r="I25" s="29" t="n">
        <v>95.8</v>
      </c>
      <c r="J25" s="29" t="n">
        <v>95.8</v>
      </c>
      <c r="K25" s="29" t="n">
        <v>95.8</v>
      </c>
      <c r="L25" s="29" t="n">
        <v>95.8</v>
      </c>
      <c r="M25" s="29" t="n">
        <v>95.8</v>
      </c>
      <c r="N25" s="29" t="n">
        <v>95.8</v>
      </c>
      <c r="O25" s="31"/>
      <c r="P25" s="31"/>
    </row>
    <row r="26" customFormat="false" ht="35.25" hidden="false" customHeight="true" outlineLevel="0" collapsed="false">
      <c r="A26" s="25" t="s">
        <v>22</v>
      </c>
      <c r="B26" s="26" t="s">
        <v>23</v>
      </c>
      <c r="C26" s="27" t="n">
        <v>12</v>
      </c>
      <c r="D26" s="49" t="s">
        <v>40</v>
      </c>
      <c r="E26" s="27" t="s">
        <v>26</v>
      </c>
      <c r="F26" s="29" t="n">
        <v>42.36</v>
      </c>
      <c r="G26" s="29" t="n">
        <v>44.1</v>
      </c>
      <c r="H26" s="29" t="n">
        <v>44.77</v>
      </c>
      <c r="I26" s="29" t="n">
        <v>44.77</v>
      </c>
      <c r="J26" s="29" t="n">
        <v>44.77</v>
      </c>
      <c r="K26" s="29" t="n">
        <v>44.77</v>
      </c>
      <c r="L26" s="29" t="n">
        <v>44.77</v>
      </c>
      <c r="M26" s="29" t="n">
        <v>44.77</v>
      </c>
      <c r="N26" s="50" t="n">
        <v>44.77</v>
      </c>
    </row>
    <row r="27" customFormat="false" ht="41.25" hidden="false" customHeight="true" outlineLevel="0" collapsed="false">
      <c r="A27" s="45" t="s">
        <v>22</v>
      </c>
      <c r="B27" s="51" t="s">
        <v>23</v>
      </c>
      <c r="C27" s="27" t="n">
        <v>13</v>
      </c>
      <c r="D27" s="52" t="s">
        <v>41</v>
      </c>
      <c r="E27" s="27" t="s">
        <v>42</v>
      </c>
      <c r="F27" s="29" t="s">
        <v>43</v>
      </c>
      <c r="G27" s="29" t="n">
        <v>85.8</v>
      </c>
      <c r="H27" s="29" t="s">
        <v>43</v>
      </c>
      <c r="I27" s="29" t="s">
        <v>43</v>
      </c>
      <c r="J27" s="29" t="n">
        <v>86</v>
      </c>
      <c r="K27" s="29" t="s">
        <v>43</v>
      </c>
      <c r="L27" s="29" t="s">
        <v>43</v>
      </c>
      <c r="M27" s="53" t="s">
        <v>44</v>
      </c>
      <c r="N27" s="50" t="s">
        <v>43</v>
      </c>
    </row>
    <row r="28" s="24" customFormat="true" ht="28.5" hidden="false" customHeight="true" outlineLevel="0" collapsed="false">
      <c r="A28" s="54" t="s">
        <v>22</v>
      </c>
      <c r="B28" s="55" t="s">
        <v>45</v>
      </c>
      <c r="C28" s="22"/>
      <c r="D28" s="23" t="s">
        <v>46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63.75" hidden="false" customHeight="true" outlineLevel="0" collapsed="false">
      <c r="A29" s="45" t="s">
        <v>22</v>
      </c>
      <c r="B29" s="51" t="s">
        <v>45</v>
      </c>
      <c r="C29" s="27" t="n">
        <v>1</v>
      </c>
      <c r="D29" s="48" t="s">
        <v>47</v>
      </c>
      <c r="E29" s="27" t="s">
        <v>26</v>
      </c>
      <c r="F29" s="56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56" t="n">
        <v>0</v>
      </c>
      <c r="L29" s="29" t="n">
        <v>0</v>
      </c>
      <c r="M29" s="29" t="n">
        <v>0</v>
      </c>
      <c r="N29" s="29" t="n">
        <v>0</v>
      </c>
    </row>
    <row r="30" customFormat="false" ht="57.75" hidden="false" customHeight="true" outlineLevel="0" collapsed="false">
      <c r="A30" s="45" t="s">
        <v>22</v>
      </c>
      <c r="B30" s="51" t="s">
        <v>45</v>
      </c>
      <c r="C30" s="27" t="n">
        <v>2</v>
      </c>
      <c r="D30" s="28" t="s">
        <v>48</v>
      </c>
      <c r="E30" s="27" t="s">
        <v>26</v>
      </c>
      <c r="F30" s="29" t="n">
        <v>87.5</v>
      </c>
      <c r="G30" s="29" t="n">
        <v>87.5</v>
      </c>
      <c r="H30" s="29" t="n">
        <v>87.5</v>
      </c>
      <c r="I30" s="29" t="n">
        <v>85.7</v>
      </c>
      <c r="J30" s="29" t="n">
        <v>85.7</v>
      </c>
      <c r="K30" s="29" t="n">
        <v>85.7</v>
      </c>
      <c r="L30" s="29" t="n">
        <v>85.7</v>
      </c>
      <c r="M30" s="29" t="n">
        <v>85.7</v>
      </c>
      <c r="N30" s="29" t="n">
        <v>85.7</v>
      </c>
      <c r="O30" s="43"/>
    </row>
    <row r="31" customFormat="false" ht="48.75" hidden="false" customHeight="true" outlineLevel="0" collapsed="false">
      <c r="A31" s="45" t="s">
        <v>22</v>
      </c>
      <c r="B31" s="51" t="s">
        <v>45</v>
      </c>
      <c r="C31" s="27" t="n">
        <v>3</v>
      </c>
      <c r="D31" s="48" t="s">
        <v>49</v>
      </c>
      <c r="E31" s="27" t="s">
        <v>26</v>
      </c>
      <c r="F31" s="29" t="n">
        <v>84.04</v>
      </c>
      <c r="G31" s="29" t="n">
        <v>77.34</v>
      </c>
      <c r="H31" s="29" t="n">
        <v>76.79</v>
      </c>
      <c r="I31" s="29" t="n">
        <v>76.79</v>
      </c>
      <c r="J31" s="29" t="n">
        <v>76.79</v>
      </c>
      <c r="K31" s="29" t="n">
        <v>76.79</v>
      </c>
      <c r="L31" s="29" t="n">
        <v>76.79</v>
      </c>
      <c r="M31" s="29" t="n">
        <v>76.79</v>
      </c>
      <c r="N31" s="29" t="n">
        <v>76.79</v>
      </c>
      <c r="O31" s="57"/>
    </row>
    <row r="32" customFormat="false" ht="37.5" hidden="false" customHeight="true" outlineLevel="0" collapsed="false">
      <c r="A32" s="45" t="s">
        <v>22</v>
      </c>
      <c r="B32" s="51" t="s">
        <v>45</v>
      </c>
      <c r="C32" s="27" t="n">
        <v>4</v>
      </c>
      <c r="D32" s="28" t="s">
        <v>50</v>
      </c>
      <c r="E32" s="36" t="s">
        <v>26</v>
      </c>
      <c r="F32" s="29" t="n">
        <v>97.6</v>
      </c>
      <c r="G32" s="29" t="n">
        <v>97.6</v>
      </c>
      <c r="H32" s="29" t="n">
        <v>97.6</v>
      </c>
      <c r="I32" s="29" t="n">
        <v>97.6</v>
      </c>
      <c r="J32" s="29" t="n">
        <v>97.6</v>
      </c>
      <c r="K32" s="29" t="n">
        <v>97.6</v>
      </c>
      <c r="L32" s="29" t="n">
        <v>97.6</v>
      </c>
      <c r="M32" s="29" t="n">
        <v>97.6</v>
      </c>
      <c r="N32" s="29" t="n">
        <v>97.6</v>
      </c>
      <c r="O32" s="31"/>
      <c r="P32" s="31"/>
      <c r="Q32" s="31"/>
    </row>
    <row r="33" customFormat="false" ht="62.25" hidden="false" customHeight="true" outlineLevel="0" collapsed="false">
      <c r="A33" s="45" t="s">
        <v>22</v>
      </c>
      <c r="B33" s="51" t="s">
        <v>45</v>
      </c>
      <c r="C33" s="27" t="n">
        <v>5</v>
      </c>
      <c r="D33" s="28" t="s">
        <v>51</v>
      </c>
      <c r="E33" s="36" t="s">
        <v>26</v>
      </c>
      <c r="F33" s="29" t="n">
        <v>9.43</v>
      </c>
      <c r="G33" s="29" t="n">
        <v>9.43</v>
      </c>
      <c r="H33" s="29" t="n">
        <v>9.43</v>
      </c>
      <c r="I33" s="29" t="n">
        <v>9.43</v>
      </c>
      <c r="J33" s="29" t="n">
        <v>9.43</v>
      </c>
      <c r="K33" s="29" t="n">
        <v>9.43</v>
      </c>
      <c r="L33" s="29" t="n">
        <v>9.43</v>
      </c>
      <c r="M33" s="29" t="n">
        <v>9.43</v>
      </c>
      <c r="N33" s="40" t="n">
        <v>9.43</v>
      </c>
      <c r="O33" s="57"/>
    </row>
    <row r="34" customFormat="false" ht="25.5" hidden="false" customHeight="true" outlineLevel="0" collapsed="false">
      <c r="A34" s="53" t="s">
        <v>22</v>
      </c>
      <c r="B34" s="46" t="s">
        <v>45</v>
      </c>
      <c r="C34" s="36" t="n">
        <v>6</v>
      </c>
      <c r="D34" s="28" t="s">
        <v>52</v>
      </c>
      <c r="E34" s="36" t="s">
        <v>26</v>
      </c>
      <c r="F34" s="29" t="n">
        <v>95.6</v>
      </c>
      <c r="G34" s="29" t="n">
        <v>95.8</v>
      </c>
      <c r="H34" s="29" t="n">
        <v>96</v>
      </c>
      <c r="I34" s="29" t="n">
        <v>96</v>
      </c>
      <c r="J34" s="29" t="n">
        <v>96</v>
      </c>
      <c r="K34" s="29" t="n">
        <v>96</v>
      </c>
      <c r="L34" s="29" t="n">
        <v>96</v>
      </c>
      <c r="M34" s="29" t="n">
        <v>96</v>
      </c>
      <c r="N34" s="29" t="n">
        <v>96</v>
      </c>
      <c r="O34" s="47"/>
      <c r="P34" s="47"/>
      <c r="Q34" s="47"/>
    </row>
    <row r="35" customFormat="false" ht="38.25" hidden="false" customHeight="true" outlineLevel="0" collapsed="false">
      <c r="A35" s="53" t="s">
        <v>22</v>
      </c>
      <c r="B35" s="46" t="s">
        <v>45</v>
      </c>
      <c r="C35" s="36" t="n">
        <v>7</v>
      </c>
      <c r="D35" s="28" t="s">
        <v>53</v>
      </c>
      <c r="E35" s="36" t="s">
        <v>54</v>
      </c>
      <c r="F35" s="29" t="n">
        <v>36832.35</v>
      </c>
      <c r="G35" s="29" t="n">
        <v>38305.64</v>
      </c>
      <c r="H35" s="29" t="n">
        <v>39837.86</v>
      </c>
      <c r="I35" s="29" t="n">
        <v>41431.38</v>
      </c>
      <c r="J35" s="29" t="n">
        <v>43088.63</v>
      </c>
      <c r="K35" s="29" t="n">
        <v>44812.17</v>
      </c>
      <c r="L35" s="29" t="n">
        <v>46604.66</v>
      </c>
      <c r="M35" s="29" t="n">
        <v>48468.84</v>
      </c>
      <c r="N35" s="29" t="n">
        <v>50407.59</v>
      </c>
      <c r="O35" s="43"/>
    </row>
    <row r="36" customFormat="false" ht="39.75" hidden="false" customHeight="true" outlineLevel="0" collapsed="false">
      <c r="A36" s="45" t="s">
        <v>22</v>
      </c>
      <c r="B36" s="51" t="s">
        <v>45</v>
      </c>
      <c r="C36" s="27" t="n">
        <v>8</v>
      </c>
      <c r="D36" s="48" t="s">
        <v>55</v>
      </c>
      <c r="E36" s="27" t="s">
        <v>26</v>
      </c>
      <c r="F36" s="29" t="n">
        <v>100</v>
      </c>
      <c r="G36" s="29" t="n">
        <v>100</v>
      </c>
      <c r="H36" s="29" t="n">
        <v>100</v>
      </c>
      <c r="I36" s="29" t="n">
        <v>100</v>
      </c>
      <c r="J36" s="29" t="n">
        <v>100</v>
      </c>
      <c r="K36" s="29" t="n">
        <v>100</v>
      </c>
      <c r="L36" s="29" t="n">
        <v>100</v>
      </c>
      <c r="M36" s="29" t="n">
        <v>100</v>
      </c>
      <c r="N36" s="29" t="n">
        <v>100</v>
      </c>
    </row>
    <row r="37" customFormat="false" ht="39.75" hidden="false" customHeight="true" outlineLevel="0" collapsed="false">
      <c r="A37" s="45" t="s">
        <v>22</v>
      </c>
      <c r="B37" s="51" t="s">
        <v>45</v>
      </c>
      <c r="C37" s="27" t="n">
        <v>9</v>
      </c>
      <c r="D37" s="28" t="s">
        <v>36</v>
      </c>
      <c r="E37" s="36" t="s">
        <v>37</v>
      </c>
      <c r="F37" s="29" t="n">
        <v>50</v>
      </c>
      <c r="G37" s="29" t="n">
        <v>50</v>
      </c>
      <c r="H37" s="29" t="n">
        <v>50</v>
      </c>
      <c r="I37" s="29" t="n">
        <v>50</v>
      </c>
      <c r="J37" s="29" t="n">
        <v>50</v>
      </c>
      <c r="K37" s="29" t="n">
        <v>50</v>
      </c>
      <c r="L37" s="29" t="n">
        <v>50</v>
      </c>
      <c r="M37" s="29" t="n">
        <v>50</v>
      </c>
      <c r="N37" s="29" t="n">
        <v>50</v>
      </c>
    </row>
    <row r="38" customFormat="false" ht="70.5" hidden="false" customHeight="true" outlineLevel="0" collapsed="false">
      <c r="A38" s="45" t="s">
        <v>22</v>
      </c>
      <c r="B38" s="51" t="s">
        <v>45</v>
      </c>
      <c r="C38" s="27" t="n">
        <v>10</v>
      </c>
      <c r="D38" s="48" t="s">
        <v>56</v>
      </c>
      <c r="E38" s="27" t="s">
        <v>26</v>
      </c>
      <c r="F38" s="29" t="n">
        <v>100</v>
      </c>
      <c r="G38" s="29" t="n">
        <v>100</v>
      </c>
      <c r="H38" s="29" t="n">
        <v>100</v>
      </c>
      <c r="I38" s="29" t="n">
        <v>100</v>
      </c>
      <c r="J38" s="29" t="n">
        <v>100</v>
      </c>
      <c r="K38" s="29" t="n">
        <v>100</v>
      </c>
      <c r="L38" s="29" t="n">
        <v>100</v>
      </c>
      <c r="M38" s="29" t="n">
        <v>100</v>
      </c>
      <c r="N38" s="29" t="n">
        <v>100</v>
      </c>
    </row>
    <row r="39" customFormat="false" ht="38.25" hidden="false" customHeight="true" outlineLevel="0" collapsed="false">
      <c r="A39" s="45" t="s">
        <v>22</v>
      </c>
      <c r="B39" s="46" t="s">
        <v>45</v>
      </c>
      <c r="C39" s="36" t="n">
        <v>11</v>
      </c>
      <c r="D39" s="28" t="s">
        <v>57</v>
      </c>
      <c r="E39" s="36" t="s">
        <v>58</v>
      </c>
      <c r="F39" s="29" t="n">
        <v>101.8</v>
      </c>
      <c r="G39" s="29" t="n">
        <v>100</v>
      </c>
      <c r="H39" s="29" t="n">
        <v>100</v>
      </c>
      <c r="I39" s="29" t="n">
        <v>100</v>
      </c>
      <c r="J39" s="29" t="n">
        <v>100</v>
      </c>
      <c r="K39" s="29" t="n">
        <v>100</v>
      </c>
      <c r="L39" s="29" t="n">
        <v>100</v>
      </c>
      <c r="M39" s="29" t="n">
        <v>100</v>
      </c>
      <c r="N39" s="29" t="n">
        <v>100</v>
      </c>
      <c r="O39" s="43"/>
    </row>
    <row r="40" customFormat="false" ht="33.75" hidden="false" customHeight="true" outlineLevel="0" collapsed="false">
      <c r="A40" s="45" t="s">
        <v>22</v>
      </c>
      <c r="B40" s="51" t="s">
        <v>45</v>
      </c>
      <c r="C40" s="27" t="n">
        <v>12</v>
      </c>
      <c r="D40" s="28" t="s">
        <v>59</v>
      </c>
      <c r="E40" s="27" t="s">
        <v>42</v>
      </c>
      <c r="F40" s="29" t="s">
        <v>43</v>
      </c>
      <c r="G40" s="29" t="s">
        <v>43</v>
      </c>
      <c r="H40" s="29" t="n">
        <v>86.5</v>
      </c>
      <c r="I40" s="29" t="s">
        <v>43</v>
      </c>
      <c r="J40" s="29" t="s">
        <v>43</v>
      </c>
      <c r="K40" s="29" t="n">
        <v>87</v>
      </c>
      <c r="L40" s="29" t="s">
        <v>43</v>
      </c>
      <c r="M40" s="29" t="s">
        <v>43</v>
      </c>
      <c r="N40" s="58" t="n">
        <v>87.5</v>
      </c>
    </row>
    <row r="41" customFormat="false" ht="42" hidden="false" customHeight="true" outlineLevel="0" collapsed="false">
      <c r="A41" s="45" t="s">
        <v>22</v>
      </c>
      <c r="B41" s="51" t="s">
        <v>45</v>
      </c>
      <c r="C41" s="27" t="n">
        <v>13</v>
      </c>
      <c r="D41" s="28" t="s">
        <v>60</v>
      </c>
      <c r="E41" s="36" t="s">
        <v>26</v>
      </c>
      <c r="F41" s="29" t="n">
        <v>94.8</v>
      </c>
      <c r="G41" s="29" t="n">
        <v>94.9</v>
      </c>
      <c r="H41" s="29" t="n">
        <v>95</v>
      </c>
      <c r="I41" s="29" t="n">
        <v>95</v>
      </c>
      <c r="J41" s="29" t="n">
        <v>95</v>
      </c>
      <c r="K41" s="29" t="n">
        <v>95</v>
      </c>
      <c r="L41" s="29" t="n">
        <v>95</v>
      </c>
      <c r="M41" s="29" t="n">
        <v>95</v>
      </c>
      <c r="N41" s="29" t="n">
        <v>95</v>
      </c>
      <c r="O41" s="59"/>
      <c r="P41" s="31"/>
      <c r="Q41" s="31"/>
    </row>
    <row r="42" customFormat="false" ht="69" hidden="false" customHeight="true" outlineLevel="0" collapsed="false">
      <c r="A42" s="45" t="s">
        <v>22</v>
      </c>
      <c r="B42" s="51" t="s">
        <v>45</v>
      </c>
      <c r="C42" s="27" t="n">
        <v>14</v>
      </c>
      <c r="D42" s="28" t="s">
        <v>61</v>
      </c>
      <c r="E42" s="27" t="s">
        <v>62</v>
      </c>
      <c r="F42" s="29" t="n">
        <v>1</v>
      </c>
      <c r="G42" s="29" t="n">
        <v>1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57"/>
    </row>
    <row r="43" customFormat="false" ht="55.5" hidden="false" customHeight="true" outlineLevel="0" collapsed="false">
      <c r="A43" s="45" t="s">
        <v>22</v>
      </c>
      <c r="B43" s="51" t="s">
        <v>45</v>
      </c>
      <c r="C43" s="36" t="n">
        <v>15</v>
      </c>
      <c r="D43" s="60" t="s">
        <v>63</v>
      </c>
      <c r="E43" s="61" t="s">
        <v>64</v>
      </c>
      <c r="F43" s="62" t="n">
        <v>6</v>
      </c>
      <c r="G43" s="62" t="n">
        <v>6</v>
      </c>
      <c r="H43" s="62" t="n">
        <v>6</v>
      </c>
      <c r="I43" s="62" t="n">
        <v>6</v>
      </c>
      <c r="J43" s="62" t="n">
        <v>6</v>
      </c>
      <c r="K43" s="62" t="n">
        <v>6</v>
      </c>
      <c r="L43" s="62" t="n">
        <v>6</v>
      </c>
      <c r="M43" s="62" t="n">
        <v>6</v>
      </c>
      <c r="N43" s="62" t="n">
        <v>6</v>
      </c>
    </row>
    <row r="44" s="24" customFormat="true" ht="25.5" hidden="false" customHeight="true" outlineLevel="0" collapsed="false">
      <c r="A44" s="54" t="s">
        <v>22</v>
      </c>
      <c r="B44" s="55" t="s">
        <v>65</v>
      </c>
      <c r="C44" s="22"/>
      <c r="D44" s="23" t="s">
        <v>66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58.5" hidden="false" customHeight="true" outlineLevel="0" collapsed="false">
      <c r="A45" s="45" t="s">
        <v>22</v>
      </c>
      <c r="B45" s="51" t="n">
        <v>3</v>
      </c>
      <c r="C45" s="27" t="n">
        <v>1</v>
      </c>
      <c r="D45" s="48" t="s">
        <v>67</v>
      </c>
      <c r="E45" s="27" t="s">
        <v>26</v>
      </c>
      <c r="F45" s="29" t="n">
        <v>77.8</v>
      </c>
      <c r="G45" s="29" t="n">
        <v>78.9</v>
      </c>
      <c r="H45" s="29" t="n">
        <v>80</v>
      </c>
      <c r="I45" s="29" t="n">
        <v>80.2</v>
      </c>
      <c r="J45" s="29" t="n">
        <v>80.2</v>
      </c>
      <c r="K45" s="29" t="n">
        <v>80.2</v>
      </c>
      <c r="L45" s="29" t="n">
        <v>80.2</v>
      </c>
      <c r="M45" s="29" t="n">
        <v>80.2</v>
      </c>
      <c r="N45" s="29" t="n">
        <v>80.2</v>
      </c>
      <c r="O45" s="47"/>
      <c r="P45" s="47"/>
      <c r="Q45" s="47"/>
    </row>
    <row r="46" customFormat="false" ht="51" hidden="false" customHeight="true" outlineLevel="0" collapsed="false">
      <c r="A46" s="45" t="s">
        <v>22</v>
      </c>
      <c r="B46" s="51" t="n">
        <v>3</v>
      </c>
      <c r="C46" s="27" t="n">
        <v>2</v>
      </c>
      <c r="D46" s="48" t="s">
        <v>68</v>
      </c>
      <c r="E46" s="27" t="s">
        <v>26</v>
      </c>
      <c r="F46" s="29" t="n">
        <v>16</v>
      </c>
      <c r="G46" s="29" t="n">
        <v>19</v>
      </c>
      <c r="H46" s="29" t="n">
        <v>22</v>
      </c>
      <c r="I46" s="29" t="n">
        <v>25</v>
      </c>
      <c r="J46" s="29" t="n">
        <v>28</v>
      </c>
      <c r="K46" s="29" t="n">
        <v>31</v>
      </c>
      <c r="L46" s="29" t="n">
        <v>34</v>
      </c>
      <c r="M46" s="29" t="n">
        <v>37</v>
      </c>
      <c r="N46" s="29" t="n">
        <v>40</v>
      </c>
    </row>
    <row r="47" customFormat="false" ht="63.75" hidden="false" customHeight="true" outlineLevel="0" collapsed="false">
      <c r="A47" s="45" t="s">
        <v>22</v>
      </c>
      <c r="B47" s="51" t="n">
        <v>3</v>
      </c>
      <c r="C47" s="27" t="n">
        <v>3</v>
      </c>
      <c r="D47" s="63" t="s">
        <v>69</v>
      </c>
      <c r="E47" s="27" t="s">
        <v>26</v>
      </c>
      <c r="F47" s="29" t="n">
        <v>62.2</v>
      </c>
      <c r="G47" s="29" t="n">
        <v>67.1</v>
      </c>
      <c r="H47" s="29" t="n">
        <v>70.7</v>
      </c>
      <c r="I47" s="29" t="n">
        <v>70.7</v>
      </c>
      <c r="J47" s="29" t="n">
        <v>70.7</v>
      </c>
      <c r="K47" s="29" t="n">
        <v>70.7</v>
      </c>
      <c r="L47" s="29" t="n">
        <v>70.7</v>
      </c>
      <c r="M47" s="29" t="n">
        <v>70.7</v>
      </c>
      <c r="N47" s="29" t="n">
        <v>70.7</v>
      </c>
    </row>
    <row r="48" customFormat="false" ht="36" hidden="false" customHeight="true" outlineLevel="0" collapsed="false">
      <c r="A48" s="53" t="s">
        <v>22</v>
      </c>
      <c r="B48" s="46" t="n">
        <v>3</v>
      </c>
      <c r="C48" s="36" t="n">
        <v>4</v>
      </c>
      <c r="D48" s="28" t="s">
        <v>70</v>
      </c>
      <c r="E48" s="36" t="s">
        <v>26</v>
      </c>
      <c r="F48" s="29" t="n">
        <v>60.6</v>
      </c>
      <c r="G48" s="29" t="n">
        <v>60.9</v>
      </c>
      <c r="H48" s="29" t="n">
        <v>61.2</v>
      </c>
      <c r="I48" s="29" t="n">
        <v>61.5</v>
      </c>
      <c r="J48" s="29" t="n">
        <v>61.8</v>
      </c>
      <c r="K48" s="29" t="n">
        <v>62.1</v>
      </c>
      <c r="L48" s="29" t="n">
        <v>62.4</v>
      </c>
      <c r="M48" s="29" t="n">
        <v>62.7</v>
      </c>
      <c r="N48" s="29" t="n">
        <v>63</v>
      </c>
    </row>
    <row r="49" customFormat="false" ht="36" hidden="false" customHeight="true" outlineLevel="0" collapsed="false">
      <c r="A49" s="53" t="s">
        <v>22</v>
      </c>
      <c r="B49" s="46" t="s">
        <v>65</v>
      </c>
      <c r="C49" s="36" t="n">
        <v>5</v>
      </c>
      <c r="D49" s="28" t="s">
        <v>71</v>
      </c>
      <c r="E49" s="36" t="s">
        <v>26</v>
      </c>
      <c r="F49" s="29" t="n">
        <v>25.6</v>
      </c>
      <c r="G49" s="29" t="n">
        <v>25.9</v>
      </c>
      <c r="H49" s="29" t="n">
        <v>26.2</v>
      </c>
      <c r="I49" s="29" t="n">
        <v>26.5</v>
      </c>
      <c r="J49" s="29" t="n">
        <v>26.8</v>
      </c>
      <c r="K49" s="29" t="n">
        <v>27.1</v>
      </c>
      <c r="L49" s="29" t="n">
        <v>27.4</v>
      </c>
      <c r="M49" s="29" t="n">
        <v>27.7</v>
      </c>
      <c r="N49" s="29" t="n">
        <v>28</v>
      </c>
    </row>
    <row r="50" customFormat="false" ht="72" hidden="false" customHeight="true" outlineLevel="0" collapsed="false">
      <c r="A50" s="45" t="s">
        <v>22</v>
      </c>
      <c r="B50" s="51" t="n">
        <v>3</v>
      </c>
      <c r="C50" s="27" t="n">
        <v>6</v>
      </c>
      <c r="D50" s="48" t="s">
        <v>72</v>
      </c>
      <c r="E50" s="27" t="s">
        <v>73</v>
      </c>
      <c r="F50" s="29" t="n">
        <v>69</v>
      </c>
      <c r="G50" s="29" t="n">
        <v>70</v>
      </c>
      <c r="H50" s="29" t="n">
        <v>79</v>
      </c>
      <c r="I50" s="29" t="n">
        <v>79</v>
      </c>
      <c r="J50" s="29" t="n">
        <v>79</v>
      </c>
      <c r="K50" s="29" t="n">
        <v>79</v>
      </c>
      <c r="L50" s="29" t="n">
        <v>79</v>
      </c>
      <c r="M50" s="29" t="n">
        <v>79</v>
      </c>
      <c r="N50" s="29" t="n">
        <v>79</v>
      </c>
      <c r="O50" s="64"/>
    </row>
    <row r="51" s="66" customFormat="true" ht="71.25" hidden="false" customHeight="true" outlineLevel="0" collapsed="false">
      <c r="A51" s="45" t="s">
        <v>22</v>
      </c>
      <c r="B51" s="51" t="n">
        <v>3</v>
      </c>
      <c r="C51" s="27" t="n">
        <v>7</v>
      </c>
      <c r="D51" s="28" t="s">
        <v>74</v>
      </c>
      <c r="E51" s="27" t="s">
        <v>75</v>
      </c>
      <c r="F51" s="29" t="n">
        <v>2</v>
      </c>
      <c r="G51" s="29" t="n">
        <v>2</v>
      </c>
      <c r="H51" s="29" t="n">
        <v>2</v>
      </c>
      <c r="I51" s="29" t="n">
        <v>1</v>
      </c>
      <c r="J51" s="29" t="n">
        <v>1</v>
      </c>
      <c r="K51" s="29" t="n">
        <v>0</v>
      </c>
      <c r="L51" s="29" t="n">
        <v>0</v>
      </c>
      <c r="M51" s="29" t="n">
        <v>0</v>
      </c>
      <c r="N51" s="29" t="n">
        <v>0</v>
      </c>
      <c r="O51" s="65"/>
      <c r="P51" s="65"/>
    </row>
    <row r="52" customFormat="false" ht="36" hidden="false" customHeight="true" outlineLevel="0" collapsed="false">
      <c r="A52" s="45" t="s">
        <v>22</v>
      </c>
      <c r="B52" s="51" t="n">
        <v>3</v>
      </c>
      <c r="C52" s="36" t="n">
        <v>8</v>
      </c>
      <c r="D52" s="28" t="s">
        <v>36</v>
      </c>
      <c r="E52" s="36" t="s">
        <v>37</v>
      </c>
      <c r="F52" s="29" t="n">
        <v>7</v>
      </c>
      <c r="G52" s="29" t="n">
        <v>7</v>
      </c>
      <c r="H52" s="29" t="n">
        <v>7</v>
      </c>
      <c r="I52" s="29" t="n">
        <v>7</v>
      </c>
      <c r="J52" s="29" t="n">
        <v>7</v>
      </c>
      <c r="K52" s="29" t="n">
        <v>7</v>
      </c>
      <c r="L52" s="29" t="n">
        <v>7</v>
      </c>
      <c r="M52" s="29" t="n">
        <v>7</v>
      </c>
      <c r="N52" s="29" t="n">
        <v>7</v>
      </c>
    </row>
    <row r="53" customFormat="false" ht="37.5" hidden="false" customHeight="true" outlineLevel="0" collapsed="false">
      <c r="A53" s="45" t="s">
        <v>22</v>
      </c>
      <c r="B53" s="51" t="n">
        <v>3</v>
      </c>
      <c r="C53" s="27" t="n">
        <v>9</v>
      </c>
      <c r="D53" s="48" t="s">
        <v>76</v>
      </c>
      <c r="E53" s="27" t="s">
        <v>26</v>
      </c>
      <c r="F53" s="29" t="n">
        <v>94.6</v>
      </c>
      <c r="G53" s="29" t="n">
        <v>94.8</v>
      </c>
      <c r="H53" s="29" t="n">
        <v>95</v>
      </c>
      <c r="I53" s="29" t="n">
        <v>95</v>
      </c>
      <c r="J53" s="29" t="n">
        <v>95</v>
      </c>
      <c r="K53" s="29" t="n">
        <v>95</v>
      </c>
      <c r="L53" s="29" t="n">
        <v>95</v>
      </c>
      <c r="M53" s="29" t="n">
        <v>95</v>
      </c>
      <c r="N53" s="29" t="n">
        <v>95</v>
      </c>
      <c r="O53" s="31"/>
      <c r="P53" s="31"/>
      <c r="Q53" s="31"/>
    </row>
    <row r="54" customFormat="false" ht="51" hidden="false" customHeight="true" outlineLevel="0" collapsed="false">
      <c r="A54" s="45" t="s">
        <v>22</v>
      </c>
      <c r="B54" s="51" t="s">
        <v>65</v>
      </c>
      <c r="C54" s="27" t="n">
        <v>10</v>
      </c>
      <c r="D54" s="28" t="s">
        <v>77</v>
      </c>
      <c r="E54" s="36" t="s">
        <v>73</v>
      </c>
      <c r="F54" s="29" t="n">
        <v>637</v>
      </c>
      <c r="G54" s="29" t="n">
        <v>694</v>
      </c>
      <c r="H54" s="67" t="s">
        <v>78</v>
      </c>
      <c r="I54" s="29" t="n">
        <v>748</v>
      </c>
      <c r="J54" s="29" t="n">
        <v>748</v>
      </c>
      <c r="K54" s="29" t="n">
        <v>748</v>
      </c>
      <c r="L54" s="29" t="n">
        <v>748</v>
      </c>
      <c r="M54" s="67" t="n">
        <v>748</v>
      </c>
      <c r="N54" s="36" t="n">
        <v>748</v>
      </c>
    </row>
    <row r="55" customFormat="false" ht="67.5" hidden="false" customHeight="true" outlineLevel="0" collapsed="false">
      <c r="A55" s="45" t="s">
        <v>22</v>
      </c>
      <c r="B55" s="51" t="s">
        <v>65</v>
      </c>
      <c r="C55" s="27" t="n">
        <v>11</v>
      </c>
      <c r="D55" s="63" t="s">
        <v>79</v>
      </c>
      <c r="E55" s="36" t="s">
        <v>73</v>
      </c>
      <c r="F55" s="29" t="n">
        <v>904</v>
      </c>
      <c r="G55" s="29" t="n">
        <v>904</v>
      </c>
      <c r="H55" s="29" t="n">
        <v>904</v>
      </c>
      <c r="I55" s="68" t="n">
        <v>848</v>
      </c>
      <c r="J55" s="29" t="n">
        <v>867</v>
      </c>
      <c r="K55" s="29" t="n">
        <v>843</v>
      </c>
      <c r="L55" s="29" t="n">
        <v>843</v>
      </c>
      <c r="M55" s="29" t="n">
        <v>843</v>
      </c>
      <c r="N55" s="36" t="n">
        <v>843</v>
      </c>
    </row>
    <row r="56" customFormat="false" ht="36.75" hidden="false" customHeight="true" outlineLevel="0" collapsed="false">
      <c r="A56" s="45" t="s">
        <v>22</v>
      </c>
      <c r="B56" s="51" t="s">
        <v>65</v>
      </c>
      <c r="C56" s="27" t="n">
        <v>12</v>
      </c>
      <c r="D56" s="63" t="s">
        <v>80</v>
      </c>
      <c r="E56" s="36" t="s">
        <v>42</v>
      </c>
      <c r="F56" s="29" t="n">
        <v>87</v>
      </c>
      <c r="G56" s="29" t="s">
        <v>43</v>
      </c>
      <c r="H56" s="29" t="s">
        <v>43</v>
      </c>
      <c r="I56" s="62" t="n">
        <v>87.5</v>
      </c>
      <c r="J56" s="62" t="s">
        <v>43</v>
      </c>
      <c r="K56" s="62" t="s">
        <v>43</v>
      </c>
      <c r="L56" s="62" t="n">
        <v>88</v>
      </c>
      <c r="M56" s="62" t="s">
        <v>43</v>
      </c>
      <c r="N56" s="50" t="s">
        <v>43</v>
      </c>
    </row>
    <row r="57" customFormat="false" ht="46.5" hidden="false" customHeight="true" outlineLevel="0" collapsed="false">
      <c r="A57" s="45" t="s">
        <v>22</v>
      </c>
      <c r="B57" s="45" t="s">
        <v>65</v>
      </c>
      <c r="C57" s="27" t="n">
        <v>13</v>
      </c>
      <c r="D57" s="48" t="s">
        <v>49</v>
      </c>
      <c r="E57" s="27" t="s">
        <v>26</v>
      </c>
      <c r="F57" s="69" t="n">
        <v>77.3</v>
      </c>
      <c r="G57" s="29" t="n">
        <v>80</v>
      </c>
      <c r="H57" s="29" t="n">
        <v>81.27</v>
      </c>
      <c r="I57" s="29" t="n">
        <v>82.53</v>
      </c>
      <c r="J57" s="29" t="n">
        <v>83.35</v>
      </c>
      <c r="K57" s="29" t="n">
        <v>84.04</v>
      </c>
      <c r="L57" s="29" t="n">
        <v>84.72</v>
      </c>
      <c r="M57" s="70" t="n">
        <v>84.72</v>
      </c>
      <c r="N57" s="70" t="n">
        <v>85.42</v>
      </c>
    </row>
    <row r="58" customFormat="false" ht="46.5" hidden="false" customHeight="true" outlineLevel="0" collapsed="false">
      <c r="A58" s="53" t="s">
        <v>22</v>
      </c>
      <c r="B58" s="46" t="s">
        <v>65</v>
      </c>
      <c r="C58" s="36" t="n">
        <v>14</v>
      </c>
      <c r="D58" s="28" t="s">
        <v>81</v>
      </c>
      <c r="E58" s="36" t="s">
        <v>54</v>
      </c>
      <c r="F58" s="29" t="n">
        <v>31341</v>
      </c>
      <c r="G58" s="29" t="n">
        <v>32594</v>
      </c>
      <c r="H58" s="29" t="n">
        <v>33898</v>
      </c>
      <c r="I58" s="29" t="n">
        <v>35253</v>
      </c>
      <c r="J58" s="29" t="n">
        <v>36664</v>
      </c>
      <c r="K58" s="29" t="n">
        <v>38130</v>
      </c>
      <c r="L58" s="29" t="n">
        <v>39655</v>
      </c>
      <c r="M58" s="29" t="n">
        <v>41242</v>
      </c>
      <c r="N58" s="68" t="n">
        <v>42891</v>
      </c>
    </row>
    <row r="59" customFormat="false" ht="21" hidden="false" customHeight="true" outlineLevel="0" collapsed="false">
      <c r="A59" s="71" t="s">
        <v>22</v>
      </c>
      <c r="B59" s="71" t="s">
        <v>82</v>
      </c>
      <c r="C59" s="72"/>
      <c r="D59" s="73" t="s">
        <v>83</v>
      </c>
      <c r="E59" s="73"/>
      <c r="F59" s="73"/>
      <c r="G59" s="73"/>
      <c r="H59" s="73"/>
      <c r="I59" s="73"/>
      <c r="J59" s="73"/>
      <c r="K59" s="73"/>
      <c r="L59" s="73"/>
      <c r="M59" s="73"/>
      <c r="N59" s="73"/>
    </row>
    <row r="60" customFormat="false" ht="46.5" hidden="false" customHeight="true" outlineLevel="0" collapsed="false">
      <c r="A60" s="25" t="s">
        <v>22</v>
      </c>
      <c r="B60" s="25" t="s">
        <v>82</v>
      </c>
      <c r="C60" s="18" t="n">
        <v>1</v>
      </c>
      <c r="D60" s="74" t="s">
        <v>84</v>
      </c>
      <c r="E60" s="19" t="s">
        <v>75</v>
      </c>
      <c r="F60" s="75" t="n">
        <v>552</v>
      </c>
      <c r="G60" s="76" t="n">
        <v>605</v>
      </c>
      <c r="H60" s="76" t="n">
        <v>620</v>
      </c>
      <c r="I60" s="76" t="n">
        <v>627</v>
      </c>
      <c r="J60" s="76" t="n">
        <v>700</v>
      </c>
      <c r="K60" s="76" t="n">
        <v>705</v>
      </c>
      <c r="L60" s="76" t="n">
        <v>711</v>
      </c>
      <c r="M60" s="77" t="n">
        <v>716</v>
      </c>
      <c r="N60" s="78" t="n">
        <v>716</v>
      </c>
    </row>
    <row r="61" customFormat="false" ht="46.5" hidden="false" customHeight="true" outlineLevel="0" collapsed="false">
      <c r="A61" s="25" t="s">
        <v>22</v>
      </c>
      <c r="B61" s="25" t="s">
        <v>82</v>
      </c>
      <c r="C61" s="18" t="n">
        <v>2</v>
      </c>
      <c r="D61" s="74" t="s">
        <v>85</v>
      </c>
      <c r="E61" s="19" t="s">
        <v>75</v>
      </c>
      <c r="F61" s="75" t="n">
        <v>9</v>
      </c>
      <c r="G61" s="76" t="n">
        <v>9</v>
      </c>
      <c r="H61" s="76" t="n">
        <v>10</v>
      </c>
      <c r="I61" s="76" t="n">
        <v>10</v>
      </c>
      <c r="J61" s="76" t="n">
        <v>10</v>
      </c>
      <c r="K61" s="76" t="n">
        <v>10</v>
      </c>
      <c r="L61" s="76" t="n">
        <v>10</v>
      </c>
      <c r="M61" s="77" t="n">
        <v>10</v>
      </c>
      <c r="N61" s="78" t="n">
        <v>10</v>
      </c>
    </row>
    <row r="62" customFormat="false" ht="46.5" hidden="false" customHeight="true" outlineLevel="0" collapsed="false">
      <c r="A62" s="25" t="s">
        <v>22</v>
      </c>
      <c r="B62" s="25" t="s">
        <v>82</v>
      </c>
      <c r="C62" s="18" t="n">
        <v>3</v>
      </c>
      <c r="D62" s="79" t="s">
        <v>86</v>
      </c>
      <c r="E62" s="19" t="s">
        <v>75</v>
      </c>
      <c r="F62" s="75" t="n">
        <v>97</v>
      </c>
      <c r="G62" s="76" t="n">
        <v>97</v>
      </c>
      <c r="H62" s="76" t="n">
        <v>97</v>
      </c>
      <c r="I62" s="76" t="n">
        <v>98</v>
      </c>
      <c r="J62" s="76" t="n">
        <v>98</v>
      </c>
      <c r="K62" s="76" t="n">
        <v>98</v>
      </c>
      <c r="L62" s="76" t="n">
        <v>99</v>
      </c>
      <c r="M62" s="77" t="n">
        <v>99</v>
      </c>
      <c r="N62" s="78" t="n">
        <v>99</v>
      </c>
    </row>
    <row r="63" customFormat="false" ht="48" hidden="false" customHeight="true" outlineLevel="0" collapsed="false">
      <c r="A63" s="25" t="s">
        <v>22</v>
      </c>
      <c r="B63" s="25" t="s">
        <v>82</v>
      </c>
      <c r="C63" s="18" t="n">
        <v>4</v>
      </c>
      <c r="D63" s="79" t="s">
        <v>87</v>
      </c>
      <c r="E63" s="19" t="s">
        <v>75</v>
      </c>
      <c r="F63" s="75" t="n">
        <v>420</v>
      </c>
      <c r="G63" s="76" t="n">
        <v>450</v>
      </c>
      <c r="H63" s="76" t="n">
        <v>500</v>
      </c>
      <c r="I63" s="76" t="n">
        <v>550</v>
      </c>
      <c r="J63" s="76" t="n">
        <v>600</v>
      </c>
      <c r="K63" s="76" t="n">
        <v>650</v>
      </c>
      <c r="L63" s="76" t="n">
        <v>650</v>
      </c>
      <c r="M63" s="77" t="n">
        <v>650</v>
      </c>
      <c r="N63" s="78" t="n">
        <v>650</v>
      </c>
      <c r="O63" s="80"/>
    </row>
    <row r="64" s="84" customFormat="true" ht="22.5" hidden="false" customHeight="true" outlineLevel="0" collapsed="false">
      <c r="A64" s="81" t="s">
        <v>22</v>
      </c>
      <c r="B64" s="82" t="s">
        <v>88</v>
      </c>
      <c r="C64" s="83"/>
      <c r="D64" s="83" t="s">
        <v>89</v>
      </c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s="86" customFormat="true" ht="95.25" hidden="false" customHeight="true" outlineLevel="0" collapsed="false">
      <c r="A65" s="25" t="s">
        <v>22</v>
      </c>
      <c r="B65" s="26" t="s">
        <v>88</v>
      </c>
      <c r="C65" s="27" t="n">
        <v>1</v>
      </c>
      <c r="D65" s="28" t="s">
        <v>90</v>
      </c>
      <c r="E65" s="36" t="s">
        <v>26</v>
      </c>
      <c r="F65" s="85" t="n">
        <v>100</v>
      </c>
      <c r="G65" s="85" t="n">
        <v>100</v>
      </c>
      <c r="H65" s="85" t="n">
        <v>100</v>
      </c>
      <c r="I65" s="85" t="n">
        <v>100</v>
      </c>
      <c r="J65" s="85" t="n">
        <v>100</v>
      </c>
      <c r="K65" s="85" t="n">
        <v>100</v>
      </c>
      <c r="L65" s="85" t="n">
        <v>100</v>
      </c>
      <c r="M65" s="85" t="n">
        <v>100</v>
      </c>
      <c r="N65" s="85" t="n">
        <v>100</v>
      </c>
    </row>
    <row r="66" s="86" customFormat="true" ht="93.75" hidden="false" customHeight="true" outlineLevel="0" collapsed="false">
      <c r="A66" s="87" t="s">
        <v>22</v>
      </c>
      <c r="B66" s="88" t="s">
        <v>88</v>
      </c>
      <c r="C66" s="89" t="n">
        <v>2</v>
      </c>
      <c r="D66" s="28" t="s">
        <v>91</v>
      </c>
      <c r="E66" s="36" t="s">
        <v>26</v>
      </c>
      <c r="F66" s="29" t="n">
        <v>88.54</v>
      </c>
      <c r="G66" s="29" t="n">
        <v>88.84</v>
      </c>
      <c r="H66" s="29" t="n">
        <v>89.14</v>
      </c>
      <c r="I66" s="29" t="n">
        <v>89.44</v>
      </c>
      <c r="J66" s="29" t="n">
        <v>89.74</v>
      </c>
      <c r="K66" s="29" t="n">
        <v>90.04</v>
      </c>
      <c r="L66" s="29" t="n">
        <v>90.34</v>
      </c>
      <c r="M66" s="29" t="n">
        <v>90.64</v>
      </c>
      <c r="N66" s="29" t="n">
        <v>90.94</v>
      </c>
      <c r="O66" s="90"/>
    </row>
    <row r="67" s="86" customFormat="true" ht="57" hidden="false" customHeight="true" outlineLevel="0" collapsed="false">
      <c r="A67" s="25" t="s">
        <v>22</v>
      </c>
      <c r="B67" s="26" t="s">
        <v>88</v>
      </c>
      <c r="C67" s="27" t="n">
        <v>3</v>
      </c>
      <c r="D67" s="28" t="s">
        <v>92</v>
      </c>
      <c r="E67" s="36" t="s">
        <v>26</v>
      </c>
      <c r="F67" s="85" t="n">
        <v>87.54</v>
      </c>
      <c r="G67" s="85" t="n">
        <v>87.54</v>
      </c>
      <c r="H67" s="85" t="n">
        <v>87.54</v>
      </c>
      <c r="I67" s="85" t="n">
        <v>87.54</v>
      </c>
      <c r="J67" s="85" t="n">
        <v>87.54</v>
      </c>
      <c r="K67" s="85" t="n">
        <v>87.54</v>
      </c>
      <c r="L67" s="85" t="n">
        <v>87.54</v>
      </c>
      <c r="M67" s="85" t="n">
        <v>87.54</v>
      </c>
      <c r="N67" s="85" t="n">
        <v>87.54</v>
      </c>
    </row>
    <row r="68" s="86" customFormat="true" ht="36.75" hidden="false" customHeight="true" outlineLevel="0" collapsed="false">
      <c r="A68" s="25" t="s">
        <v>22</v>
      </c>
      <c r="B68" s="26" t="s">
        <v>88</v>
      </c>
      <c r="C68" s="27" t="n">
        <v>4</v>
      </c>
      <c r="D68" s="28" t="s">
        <v>93</v>
      </c>
      <c r="E68" s="36" t="s">
        <v>75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0</v>
      </c>
    </row>
    <row r="69" s="66" customFormat="true" ht="53.25" hidden="false" customHeight="true" outlineLevel="0" collapsed="false">
      <c r="A69" s="25" t="s">
        <v>22</v>
      </c>
      <c r="B69" s="26" t="s">
        <v>88</v>
      </c>
      <c r="C69" s="27" t="n">
        <v>5</v>
      </c>
      <c r="D69" s="28" t="s">
        <v>94</v>
      </c>
      <c r="E69" s="36" t="s">
        <v>75</v>
      </c>
      <c r="F69" s="85" t="n">
        <v>1</v>
      </c>
      <c r="G69" s="85" t="n">
        <v>1</v>
      </c>
      <c r="H69" s="85" t="n">
        <v>1</v>
      </c>
      <c r="I69" s="85" t="n">
        <v>1</v>
      </c>
      <c r="J69" s="85" t="n">
        <v>1</v>
      </c>
      <c r="K69" s="85" t="n">
        <v>1</v>
      </c>
      <c r="L69" s="85" t="n">
        <v>1</v>
      </c>
      <c r="M69" s="85" t="n">
        <v>1</v>
      </c>
      <c r="N69" s="85" t="n">
        <v>1</v>
      </c>
    </row>
  </sheetData>
  <mergeCells count="15">
    <mergeCell ref="F1:I1"/>
    <mergeCell ref="F2:I2"/>
    <mergeCell ref="F3:I3"/>
    <mergeCell ref="F4:I4"/>
    <mergeCell ref="F8:I8"/>
    <mergeCell ref="B10:I10"/>
    <mergeCell ref="A12:B12"/>
    <mergeCell ref="C12:C13"/>
    <mergeCell ref="D12:D13"/>
    <mergeCell ref="E12:E13"/>
    <mergeCell ref="D14:N14"/>
    <mergeCell ref="D28:N28"/>
    <mergeCell ref="D44:N44"/>
    <mergeCell ref="D59:N59"/>
    <mergeCell ref="D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12" workbookViewId="0">
      <selection pane="topLeft" activeCell="E115" activeCellId="0" sqref="E1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1.99"/>
    <col collapsed="false" customWidth="true" hidden="false" outlineLevel="0" max="8" min="8" style="0" width="38.14"/>
    <col collapsed="false" customWidth="true" hidden="false" outlineLevel="0" max="9" min="9" style="91" width="13.99"/>
  </cols>
  <sheetData>
    <row r="1" s="95" customFormat="true" ht="14.1" hidden="false" customHeight="true" outlineLevel="0" collapsed="false">
      <c r="A1" s="92"/>
      <c r="B1" s="92"/>
      <c r="C1" s="92"/>
      <c r="D1" s="92"/>
      <c r="E1" s="92"/>
      <c r="F1" s="92"/>
      <c r="G1" s="92"/>
      <c r="H1" s="93" t="s">
        <v>95</v>
      </c>
      <c r="I1" s="94"/>
    </row>
    <row r="2" s="95" customFormat="true" ht="14.1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94"/>
    </row>
    <row r="3" s="95" customFormat="true" ht="14.1" hidden="false" customHeight="true" outlineLevel="0" collapsed="false">
      <c r="A3" s="92"/>
      <c r="B3" s="92"/>
      <c r="C3" s="92"/>
      <c r="D3" s="92"/>
      <c r="E3" s="92"/>
      <c r="F3" s="92"/>
      <c r="G3" s="92"/>
      <c r="H3" s="96" t="s">
        <v>96</v>
      </c>
      <c r="I3" s="94"/>
    </row>
    <row r="4" s="95" customFormat="true" ht="51" hidden="false" customHeight="true" outlineLevel="0" collapsed="false">
      <c r="A4" s="92"/>
      <c r="B4" s="92"/>
      <c r="C4" s="92"/>
      <c r="D4" s="97"/>
      <c r="E4" s="97"/>
      <c r="F4" s="97"/>
      <c r="G4" s="97"/>
      <c r="H4" s="96"/>
      <c r="I4" s="94"/>
    </row>
    <row r="5" s="95" customFormat="true" ht="14.1" hidden="false" customHeight="tru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</row>
    <row r="6" s="95" customFormat="true" ht="14.1" hidden="false" customHeight="true" outlineLevel="0" collapsed="false">
      <c r="A6" s="92"/>
      <c r="B6" s="92"/>
      <c r="C6" s="92"/>
      <c r="D6" s="97"/>
      <c r="E6" s="97"/>
      <c r="F6" s="97"/>
      <c r="G6" s="97"/>
      <c r="H6" s="97"/>
      <c r="I6" s="98"/>
    </row>
    <row r="7" customFormat="false" ht="42.75" hidden="false" customHeight="true" outlineLevel="0" collapsed="false">
      <c r="A7" s="99" t="s">
        <v>98</v>
      </c>
      <c r="B7" s="99"/>
      <c r="C7" s="99"/>
      <c r="D7" s="99"/>
      <c r="E7" s="100" t="s">
        <v>99</v>
      </c>
      <c r="F7" s="100" t="s">
        <v>100</v>
      </c>
      <c r="G7" s="100" t="s">
        <v>101</v>
      </c>
      <c r="H7" s="100" t="s">
        <v>102</v>
      </c>
      <c r="I7" s="101" t="s">
        <v>103</v>
      </c>
    </row>
    <row r="8" customFormat="false" ht="15.75" hidden="false" customHeight="true" outlineLevel="0" collapsed="false">
      <c r="A8" s="100" t="s">
        <v>17</v>
      </c>
      <c r="B8" s="100" t="s">
        <v>18</v>
      </c>
      <c r="C8" s="100" t="s">
        <v>104</v>
      </c>
      <c r="D8" s="100" t="s">
        <v>105</v>
      </c>
      <c r="E8" s="100"/>
      <c r="F8" s="100"/>
      <c r="G8" s="100"/>
      <c r="H8" s="100"/>
      <c r="I8" s="101"/>
    </row>
    <row r="9" s="24" customFormat="true" ht="14.1" hidden="false" customHeight="true" outlineLevel="0" collapsed="false">
      <c r="A9" s="102" t="s">
        <v>22</v>
      </c>
      <c r="B9" s="102" t="s">
        <v>23</v>
      </c>
      <c r="C9" s="103"/>
      <c r="D9" s="103"/>
      <c r="E9" s="104" t="s">
        <v>24</v>
      </c>
      <c r="F9" s="105"/>
      <c r="G9" s="105"/>
      <c r="H9" s="105"/>
      <c r="I9" s="106"/>
    </row>
    <row r="10" customFormat="false" ht="59.25" hidden="false" customHeight="true" outlineLevel="0" collapsed="false">
      <c r="A10" s="107" t="s">
        <v>22</v>
      </c>
      <c r="B10" s="108" t="s">
        <v>23</v>
      </c>
      <c r="C10" s="108" t="s">
        <v>22</v>
      </c>
      <c r="D10" s="109"/>
      <c r="E10" s="28" t="s">
        <v>106</v>
      </c>
      <c r="F10" s="110" t="s">
        <v>107</v>
      </c>
      <c r="G10" s="110" t="s">
        <v>108</v>
      </c>
      <c r="H10" s="48" t="s">
        <v>109</v>
      </c>
      <c r="I10" s="111" t="s">
        <v>110</v>
      </c>
    </row>
    <row r="11" customFormat="false" ht="50.25" hidden="false" customHeight="true" outlineLevel="0" collapsed="false">
      <c r="A11" s="107" t="s">
        <v>22</v>
      </c>
      <c r="B11" s="108" t="s">
        <v>23</v>
      </c>
      <c r="C11" s="108" t="s">
        <v>111</v>
      </c>
      <c r="D11" s="109"/>
      <c r="E11" s="28" t="s">
        <v>112</v>
      </c>
      <c r="F11" s="110" t="s">
        <v>113</v>
      </c>
      <c r="G11" s="110" t="s">
        <v>108</v>
      </c>
      <c r="H11" s="112"/>
      <c r="I11" s="111" t="s">
        <v>114</v>
      </c>
    </row>
    <row r="12" customFormat="false" ht="57.75" hidden="false" customHeight="true" outlineLevel="0" collapsed="false">
      <c r="A12" s="107" t="s">
        <v>22</v>
      </c>
      <c r="B12" s="107" t="s">
        <v>23</v>
      </c>
      <c r="C12" s="107" t="s">
        <v>111</v>
      </c>
      <c r="D12" s="107" t="s">
        <v>22</v>
      </c>
      <c r="E12" s="28" t="s">
        <v>115</v>
      </c>
      <c r="F12" s="110" t="s">
        <v>116</v>
      </c>
      <c r="G12" s="110" t="s">
        <v>108</v>
      </c>
      <c r="H12" s="48" t="s">
        <v>117</v>
      </c>
      <c r="I12" s="111" t="s">
        <v>118</v>
      </c>
    </row>
    <row r="13" customFormat="false" ht="81" hidden="false" customHeight="true" outlineLevel="0" collapsed="false">
      <c r="A13" s="113" t="s">
        <v>22</v>
      </c>
      <c r="B13" s="113" t="s">
        <v>23</v>
      </c>
      <c r="C13" s="113" t="s">
        <v>111</v>
      </c>
      <c r="D13" s="113" t="s">
        <v>111</v>
      </c>
      <c r="E13" s="74" t="s">
        <v>119</v>
      </c>
      <c r="F13" s="110" t="s">
        <v>116</v>
      </c>
      <c r="G13" s="110" t="s">
        <v>108</v>
      </c>
      <c r="H13" s="114" t="s">
        <v>120</v>
      </c>
      <c r="I13" s="111" t="s">
        <v>110</v>
      </c>
    </row>
    <row r="14" customFormat="false" ht="79.5" hidden="false" customHeight="true" outlineLevel="0" collapsed="false">
      <c r="A14" s="113" t="s">
        <v>22</v>
      </c>
      <c r="B14" s="113" t="s">
        <v>23</v>
      </c>
      <c r="C14" s="113" t="s">
        <v>111</v>
      </c>
      <c r="D14" s="113" t="s">
        <v>121</v>
      </c>
      <c r="E14" s="115" t="s">
        <v>122</v>
      </c>
      <c r="F14" s="110" t="s">
        <v>116</v>
      </c>
      <c r="G14" s="110" t="s">
        <v>108</v>
      </c>
      <c r="H14" s="114" t="s">
        <v>120</v>
      </c>
      <c r="I14" s="111" t="s">
        <v>110</v>
      </c>
    </row>
    <row r="15" customFormat="false" ht="60" hidden="false" customHeight="true" outlineLevel="0" collapsed="false">
      <c r="A15" s="113" t="s">
        <v>22</v>
      </c>
      <c r="B15" s="113" t="s">
        <v>23</v>
      </c>
      <c r="C15" s="113" t="s">
        <v>111</v>
      </c>
      <c r="D15" s="113" t="s">
        <v>123</v>
      </c>
      <c r="E15" s="115" t="s">
        <v>124</v>
      </c>
      <c r="F15" s="110" t="s">
        <v>116</v>
      </c>
      <c r="G15" s="110" t="s">
        <v>108</v>
      </c>
      <c r="H15" s="116" t="s">
        <v>125</v>
      </c>
      <c r="I15" s="111" t="s">
        <v>110</v>
      </c>
    </row>
    <row r="16" customFormat="false" ht="75" hidden="false" customHeight="true" outlineLevel="0" collapsed="false">
      <c r="A16" s="107" t="s">
        <v>22</v>
      </c>
      <c r="B16" s="108" t="s">
        <v>23</v>
      </c>
      <c r="C16" s="108" t="s">
        <v>111</v>
      </c>
      <c r="D16" s="108" t="s">
        <v>126</v>
      </c>
      <c r="E16" s="28" t="s">
        <v>127</v>
      </c>
      <c r="F16" s="110" t="s">
        <v>116</v>
      </c>
      <c r="G16" s="110" t="s">
        <v>108</v>
      </c>
      <c r="H16" s="48" t="s">
        <v>128</v>
      </c>
      <c r="I16" s="111" t="s">
        <v>129</v>
      </c>
    </row>
    <row r="17" customFormat="false" ht="92.25" hidden="false" customHeight="true" outlineLevel="0" collapsed="false">
      <c r="A17" s="107" t="s">
        <v>22</v>
      </c>
      <c r="B17" s="108" t="s">
        <v>23</v>
      </c>
      <c r="C17" s="108" t="s">
        <v>111</v>
      </c>
      <c r="D17" s="108" t="s">
        <v>130</v>
      </c>
      <c r="E17" s="28" t="s">
        <v>131</v>
      </c>
      <c r="F17" s="110" t="s">
        <v>116</v>
      </c>
      <c r="G17" s="110" t="s">
        <v>108</v>
      </c>
      <c r="H17" s="28" t="s">
        <v>128</v>
      </c>
      <c r="I17" s="111" t="s">
        <v>132</v>
      </c>
    </row>
    <row r="18" customFormat="false" ht="55.5" hidden="false" customHeight="true" outlineLevel="0" collapsed="false">
      <c r="A18" s="107" t="s">
        <v>22</v>
      </c>
      <c r="B18" s="108" t="s">
        <v>23</v>
      </c>
      <c r="C18" s="108" t="s">
        <v>111</v>
      </c>
      <c r="D18" s="108" t="s">
        <v>133</v>
      </c>
      <c r="E18" s="28" t="s">
        <v>134</v>
      </c>
      <c r="F18" s="110" t="s">
        <v>116</v>
      </c>
      <c r="G18" s="110" t="s">
        <v>108</v>
      </c>
      <c r="H18" s="117" t="s">
        <v>135</v>
      </c>
      <c r="I18" s="111"/>
    </row>
    <row r="19" customFormat="false" ht="57.75" hidden="false" customHeight="true" outlineLevel="0" collapsed="false">
      <c r="A19" s="113" t="s">
        <v>22</v>
      </c>
      <c r="B19" s="118" t="s">
        <v>23</v>
      </c>
      <c r="C19" s="118" t="s">
        <v>111</v>
      </c>
      <c r="D19" s="118" t="s">
        <v>136</v>
      </c>
      <c r="E19" s="28" t="s">
        <v>137</v>
      </c>
      <c r="F19" s="110" t="s">
        <v>116</v>
      </c>
      <c r="G19" s="110" t="s">
        <v>108</v>
      </c>
      <c r="H19" s="28" t="s">
        <v>138</v>
      </c>
      <c r="I19" s="111" t="s">
        <v>139</v>
      </c>
    </row>
    <row r="20" customFormat="false" ht="56.25" hidden="false" customHeight="true" outlineLevel="0" collapsed="false">
      <c r="A20" s="113" t="s">
        <v>22</v>
      </c>
      <c r="B20" s="118" t="s">
        <v>23</v>
      </c>
      <c r="C20" s="118" t="s">
        <v>111</v>
      </c>
      <c r="D20" s="118" t="s">
        <v>140</v>
      </c>
      <c r="E20" s="119" t="s">
        <v>141</v>
      </c>
      <c r="F20" s="110" t="s">
        <v>116</v>
      </c>
      <c r="G20" s="110" t="s">
        <v>108</v>
      </c>
      <c r="H20" s="120" t="s">
        <v>117</v>
      </c>
      <c r="I20" s="121" t="s">
        <v>142</v>
      </c>
    </row>
    <row r="21" customFormat="false" ht="53.25" hidden="false" customHeight="true" outlineLevel="0" collapsed="false">
      <c r="A21" s="113" t="s">
        <v>22</v>
      </c>
      <c r="B21" s="118" t="s">
        <v>23</v>
      </c>
      <c r="C21" s="118" t="s">
        <v>111</v>
      </c>
      <c r="D21" s="118" t="s">
        <v>143</v>
      </c>
      <c r="E21" s="28" t="s">
        <v>144</v>
      </c>
      <c r="F21" s="110" t="s">
        <v>116</v>
      </c>
      <c r="G21" s="110" t="s">
        <v>108</v>
      </c>
      <c r="H21" s="48" t="s">
        <v>145</v>
      </c>
      <c r="I21" s="111" t="s">
        <v>146</v>
      </c>
    </row>
    <row r="22" customFormat="false" ht="29.25" hidden="false" customHeight="true" outlineLevel="0" collapsed="false">
      <c r="A22" s="113" t="s">
        <v>22</v>
      </c>
      <c r="B22" s="118" t="s">
        <v>23</v>
      </c>
      <c r="C22" s="118" t="s">
        <v>111</v>
      </c>
      <c r="D22" s="118" t="s">
        <v>147</v>
      </c>
      <c r="E22" s="28" t="s">
        <v>148</v>
      </c>
      <c r="F22" s="110" t="s">
        <v>116</v>
      </c>
      <c r="G22" s="110" t="s">
        <v>108</v>
      </c>
      <c r="H22" s="48" t="s">
        <v>149</v>
      </c>
      <c r="I22" s="111" t="s">
        <v>146</v>
      </c>
    </row>
    <row r="23" customFormat="false" ht="33.75" hidden="false" customHeight="true" outlineLevel="0" collapsed="false">
      <c r="A23" s="113" t="s">
        <v>22</v>
      </c>
      <c r="B23" s="118" t="s">
        <v>23</v>
      </c>
      <c r="C23" s="118" t="s">
        <v>111</v>
      </c>
      <c r="D23" s="118" t="s">
        <v>150</v>
      </c>
      <c r="E23" s="28" t="s">
        <v>151</v>
      </c>
      <c r="F23" s="110" t="s">
        <v>116</v>
      </c>
      <c r="G23" s="110" t="s">
        <v>108</v>
      </c>
      <c r="H23" s="48" t="s">
        <v>152</v>
      </c>
      <c r="I23" s="111" t="s">
        <v>153</v>
      </c>
    </row>
    <row r="24" customFormat="false" ht="33.75" hidden="false" customHeight="true" outlineLevel="0" collapsed="false">
      <c r="A24" s="113" t="s">
        <v>22</v>
      </c>
      <c r="B24" s="113" t="s">
        <v>23</v>
      </c>
      <c r="C24" s="113" t="s">
        <v>111</v>
      </c>
      <c r="D24" s="113" t="s">
        <v>154</v>
      </c>
      <c r="E24" s="28" t="s">
        <v>155</v>
      </c>
      <c r="F24" s="122" t="s">
        <v>156</v>
      </c>
      <c r="G24" s="110" t="s">
        <v>108</v>
      </c>
      <c r="H24" s="123" t="s">
        <v>157</v>
      </c>
      <c r="I24" s="121" t="s">
        <v>146</v>
      </c>
    </row>
    <row r="25" customFormat="false" ht="57" hidden="false" customHeight="true" outlineLevel="0" collapsed="false">
      <c r="A25" s="107" t="s">
        <v>22</v>
      </c>
      <c r="B25" s="107" t="s">
        <v>23</v>
      </c>
      <c r="C25" s="107" t="s">
        <v>121</v>
      </c>
      <c r="D25" s="113"/>
      <c r="E25" s="28" t="s">
        <v>158</v>
      </c>
      <c r="F25" s="122" t="s">
        <v>116</v>
      </c>
      <c r="G25" s="110" t="s">
        <v>108</v>
      </c>
      <c r="H25" s="28" t="s">
        <v>159</v>
      </c>
      <c r="I25" s="111" t="s">
        <v>160</v>
      </c>
    </row>
    <row r="26" customFormat="false" ht="153" hidden="false" customHeight="true" outlineLevel="0" collapsed="false">
      <c r="A26" s="113" t="s">
        <v>22</v>
      </c>
      <c r="B26" s="113" t="s">
        <v>23</v>
      </c>
      <c r="C26" s="113" t="s">
        <v>123</v>
      </c>
      <c r="D26" s="113"/>
      <c r="E26" s="124" t="s">
        <v>161</v>
      </c>
      <c r="F26" s="122" t="s">
        <v>116</v>
      </c>
      <c r="G26" s="110" t="s">
        <v>108</v>
      </c>
      <c r="H26" s="28" t="s">
        <v>162</v>
      </c>
      <c r="I26" s="121" t="s">
        <v>146</v>
      </c>
    </row>
    <row r="27" customFormat="false" ht="60" hidden="false" customHeight="true" outlineLevel="0" collapsed="false">
      <c r="A27" s="113" t="s">
        <v>22</v>
      </c>
      <c r="B27" s="118" t="s">
        <v>23</v>
      </c>
      <c r="C27" s="118" t="s">
        <v>126</v>
      </c>
      <c r="D27" s="118"/>
      <c r="E27" s="28" t="s">
        <v>163</v>
      </c>
      <c r="F27" s="110" t="s">
        <v>164</v>
      </c>
      <c r="G27" s="110" t="s">
        <v>108</v>
      </c>
      <c r="H27" s="125" t="s">
        <v>165</v>
      </c>
      <c r="I27" s="121" t="s">
        <v>146</v>
      </c>
    </row>
    <row r="28" customFormat="false" ht="71.25" hidden="false" customHeight="true" outlineLevel="0" collapsed="false">
      <c r="A28" s="113" t="s">
        <v>22</v>
      </c>
      <c r="B28" s="118" t="s">
        <v>23</v>
      </c>
      <c r="C28" s="118" t="s">
        <v>130</v>
      </c>
      <c r="D28" s="118"/>
      <c r="E28" s="28" t="s">
        <v>166</v>
      </c>
      <c r="F28" s="122" t="s">
        <v>167</v>
      </c>
      <c r="G28" s="110" t="s">
        <v>108</v>
      </c>
      <c r="H28" s="48" t="s">
        <v>166</v>
      </c>
      <c r="I28" s="121" t="s">
        <v>146</v>
      </c>
    </row>
    <row r="29" customFormat="false" ht="63" hidden="false" customHeight="true" outlineLevel="0" collapsed="false">
      <c r="A29" s="113" t="s">
        <v>22</v>
      </c>
      <c r="B29" s="113" t="s">
        <v>23</v>
      </c>
      <c r="C29" s="113" t="s">
        <v>133</v>
      </c>
      <c r="D29" s="113"/>
      <c r="E29" s="28" t="s">
        <v>168</v>
      </c>
      <c r="F29" s="122" t="s">
        <v>169</v>
      </c>
      <c r="G29" s="110" t="s">
        <v>108</v>
      </c>
      <c r="H29" s="28" t="s">
        <v>170</v>
      </c>
      <c r="I29" s="121" t="s">
        <v>146</v>
      </c>
    </row>
    <row r="30" customFormat="false" ht="72.75" hidden="false" customHeight="true" outlineLevel="0" collapsed="false">
      <c r="A30" s="113" t="s">
        <v>22</v>
      </c>
      <c r="B30" s="113" t="s">
        <v>23</v>
      </c>
      <c r="C30" s="113" t="s">
        <v>136</v>
      </c>
      <c r="D30" s="113"/>
      <c r="E30" s="28" t="s">
        <v>171</v>
      </c>
      <c r="F30" s="122" t="s">
        <v>116</v>
      </c>
      <c r="G30" s="110" t="s">
        <v>108</v>
      </c>
      <c r="H30" s="124" t="s">
        <v>172</v>
      </c>
      <c r="I30" s="121" t="s">
        <v>146</v>
      </c>
    </row>
    <row r="31" customFormat="false" ht="41.25" hidden="false" customHeight="true" outlineLevel="0" collapsed="false">
      <c r="A31" s="113" t="s">
        <v>22</v>
      </c>
      <c r="B31" s="118" t="s">
        <v>23</v>
      </c>
      <c r="C31" s="118" t="s">
        <v>140</v>
      </c>
      <c r="D31" s="118"/>
      <c r="E31" s="28" t="s">
        <v>173</v>
      </c>
      <c r="F31" s="110" t="s">
        <v>174</v>
      </c>
      <c r="G31" s="110" t="s">
        <v>108</v>
      </c>
      <c r="H31" s="28" t="s">
        <v>175</v>
      </c>
      <c r="I31" s="126"/>
    </row>
    <row r="32" customFormat="false" ht="30.75" hidden="false" customHeight="true" outlineLevel="0" collapsed="false">
      <c r="A32" s="113" t="s">
        <v>22</v>
      </c>
      <c r="B32" s="118" t="s">
        <v>23</v>
      </c>
      <c r="C32" s="118" t="s">
        <v>143</v>
      </c>
      <c r="D32" s="118"/>
      <c r="E32" s="28" t="s">
        <v>176</v>
      </c>
      <c r="F32" s="110" t="s">
        <v>177</v>
      </c>
      <c r="G32" s="110" t="s">
        <v>108</v>
      </c>
      <c r="H32" s="116" t="s">
        <v>178</v>
      </c>
      <c r="I32" s="111" t="s">
        <v>179</v>
      </c>
    </row>
    <row r="33" customFormat="false" ht="38.25" hidden="false" customHeight="true" outlineLevel="0" collapsed="false">
      <c r="A33" s="107" t="s">
        <v>22</v>
      </c>
      <c r="B33" s="108" t="s">
        <v>23</v>
      </c>
      <c r="C33" s="108" t="s">
        <v>147</v>
      </c>
      <c r="D33" s="108"/>
      <c r="E33" s="28" t="s">
        <v>180</v>
      </c>
      <c r="F33" s="110" t="s">
        <v>181</v>
      </c>
      <c r="G33" s="110" t="s">
        <v>108</v>
      </c>
      <c r="H33" s="48" t="s">
        <v>182</v>
      </c>
      <c r="I33" s="111" t="s">
        <v>179</v>
      </c>
    </row>
    <row r="34" customFormat="false" ht="58.5" hidden="false" customHeight="true" outlineLevel="0" collapsed="false">
      <c r="A34" s="107" t="s">
        <v>22</v>
      </c>
      <c r="B34" s="108" t="s">
        <v>23</v>
      </c>
      <c r="C34" s="108" t="s">
        <v>150</v>
      </c>
      <c r="D34" s="108"/>
      <c r="E34" s="28" t="s">
        <v>183</v>
      </c>
      <c r="F34" s="110" t="s">
        <v>181</v>
      </c>
      <c r="G34" s="110" t="s">
        <v>108</v>
      </c>
      <c r="H34" s="79" t="s">
        <v>184</v>
      </c>
      <c r="I34" s="111" t="s">
        <v>110</v>
      </c>
    </row>
    <row r="35" customFormat="false" ht="45" hidden="false" customHeight="true" outlineLevel="0" collapsed="false">
      <c r="A35" s="107" t="s">
        <v>22</v>
      </c>
      <c r="B35" s="108" t="s">
        <v>23</v>
      </c>
      <c r="C35" s="108" t="s">
        <v>154</v>
      </c>
      <c r="D35" s="108"/>
      <c r="E35" s="28" t="s">
        <v>185</v>
      </c>
      <c r="F35" s="110" t="s">
        <v>181</v>
      </c>
      <c r="G35" s="110" t="s">
        <v>108</v>
      </c>
      <c r="H35" s="48" t="s">
        <v>186</v>
      </c>
      <c r="I35" s="127"/>
    </row>
    <row r="36" customFormat="false" ht="62.25" hidden="false" customHeight="true" outlineLevel="0" collapsed="false">
      <c r="A36" s="107" t="s">
        <v>187</v>
      </c>
      <c r="B36" s="107" t="s">
        <v>23</v>
      </c>
      <c r="C36" s="107" t="s">
        <v>188</v>
      </c>
      <c r="D36" s="107"/>
      <c r="E36" s="28" t="s">
        <v>189</v>
      </c>
      <c r="F36" s="110" t="s">
        <v>116</v>
      </c>
      <c r="G36" s="110" t="s">
        <v>108</v>
      </c>
      <c r="H36" s="48" t="s">
        <v>190</v>
      </c>
      <c r="I36" s="128" t="s">
        <v>191</v>
      </c>
    </row>
    <row r="37" customFormat="false" ht="60" hidden="false" customHeight="true" outlineLevel="0" collapsed="false">
      <c r="A37" s="107" t="s">
        <v>22</v>
      </c>
      <c r="B37" s="107" t="s">
        <v>23</v>
      </c>
      <c r="C37" s="107" t="s">
        <v>192</v>
      </c>
      <c r="D37" s="107"/>
      <c r="E37" s="129" t="s">
        <v>193</v>
      </c>
      <c r="F37" s="110" t="s">
        <v>116</v>
      </c>
      <c r="G37" s="110" t="s">
        <v>108</v>
      </c>
      <c r="H37" s="130" t="s">
        <v>194</v>
      </c>
      <c r="I37" s="128" t="s">
        <v>195</v>
      </c>
    </row>
    <row r="38" customFormat="false" ht="39.75" hidden="false" customHeight="true" outlineLevel="0" collapsed="false">
      <c r="A38" s="107" t="s">
        <v>22</v>
      </c>
      <c r="B38" s="108" t="s">
        <v>23</v>
      </c>
      <c r="C38" s="108" t="s">
        <v>196</v>
      </c>
      <c r="D38" s="108"/>
      <c r="E38" s="28" t="s">
        <v>197</v>
      </c>
      <c r="F38" s="110" t="s">
        <v>116</v>
      </c>
      <c r="G38" s="110" t="s">
        <v>108</v>
      </c>
      <c r="H38" s="48" t="s">
        <v>190</v>
      </c>
      <c r="I38" s="128" t="s">
        <v>195</v>
      </c>
    </row>
    <row r="39" customFormat="false" ht="71.25" hidden="false" customHeight="true" outlineLevel="0" collapsed="false">
      <c r="A39" s="107" t="s">
        <v>22</v>
      </c>
      <c r="B39" s="107" t="s">
        <v>23</v>
      </c>
      <c r="C39" s="107" t="s">
        <v>198</v>
      </c>
      <c r="D39" s="107"/>
      <c r="E39" s="48" t="s">
        <v>199</v>
      </c>
      <c r="F39" s="122" t="s">
        <v>177</v>
      </c>
      <c r="G39" s="110" t="s">
        <v>200</v>
      </c>
      <c r="H39" s="48" t="s">
        <v>201</v>
      </c>
      <c r="I39" s="111" t="s">
        <v>146</v>
      </c>
    </row>
    <row r="40" customFormat="false" ht="45.75" hidden="false" customHeight="true" outlineLevel="0" collapsed="false">
      <c r="A40" s="107" t="s">
        <v>22</v>
      </c>
      <c r="B40" s="107" t="s">
        <v>23</v>
      </c>
      <c r="C40" s="107" t="s">
        <v>202</v>
      </c>
      <c r="D40" s="107"/>
      <c r="E40" s="28" t="s">
        <v>203</v>
      </c>
      <c r="F40" s="122" t="s">
        <v>177</v>
      </c>
      <c r="G40" s="122" t="s">
        <v>108</v>
      </c>
      <c r="H40" s="28" t="s">
        <v>204</v>
      </c>
      <c r="I40" s="111" t="s">
        <v>146</v>
      </c>
    </row>
    <row r="41" customFormat="false" ht="60.75" hidden="false" customHeight="true" outlineLevel="0" collapsed="false">
      <c r="A41" s="107" t="s">
        <v>22</v>
      </c>
      <c r="B41" s="108" t="s">
        <v>23</v>
      </c>
      <c r="C41" s="108" t="s">
        <v>205</v>
      </c>
      <c r="D41" s="108"/>
      <c r="E41" s="28" t="s">
        <v>206</v>
      </c>
      <c r="F41" s="110" t="s">
        <v>116</v>
      </c>
      <c r="G41" s="122" t="s">
        <v>207</v>
      </c>
      <c r="H41" s="28" t="s">
        <v>208</v>
      </c>
      <c r="I41" s="107" t="s">
        <v>209</v>
      </c>
    </row>
    <row r="42" customFormat="false" ht="33" hidden="false" customHeight="true" outlineLevel="0" collapsed="false">
      <c r="A42" s="107" t="s">
        <v>22</v>
      </c>
      <c r="B42" s="107" t="s">
        <v>23</v>
      </c>
      <c r="C42" s="107" t="s">
        <v>210</v>
      </c>
      <c r="D42" s="108"/>
      <c r="E42" s="28" t="s">
        <v>211</v>
      </c>
      <c r="F42" s="110" t="s">
        <v>116</v>
      </c>
      <c r="G42" s="110" t="s">
        <v>108</v>
      </c>
      <c r="H42" s="48" t="s">
        <v>211</v>
      </c>
      <c r="I42" s="128" t="s">
        <v>195</v>
      </c>
    </row>
    <row r="43" customFormat="false" ht="17.25" hidden="false" customHeight="true" outlineLevel="0" collapsed="false">
      <c r="A43" s="102" t="s">
        <v>22</v>
      </c>
      <c r="B43" s="102" t="s">
        <v>45</v>
      </c>
      <c r="C43" s="102"/>
      <c r="D43" s="102"/>
      <c r="E43" s="131" t="s">
        <v>46</v>
      </c>
      <c r="F43" s="131"/>
      <c r="G43" s="131"/>
      <c r="H43" s="105"/>
      <c r="I43" s="132"/>
      <c r="J43" s="133"/>
      <c r="K43" s="133"/>
    </row>
    <row r="44" customFormat="false" ht="45" hidden="false" customHeight="true" outlineLevel="0" collapsed="false">
      <c r="A44" s="107" t="s">
        <v>22</v>
      </c>
      <c r="B44" s="108" t="s">
        <v>45</v>
      </c>
      <c r="C44" s="108" t="s">
        <v>22</v>
      </c>
      <c r="D44" s="109"/>
      <c r="E44" s="28" t="s">
        <v>212</v>
      </c>
      <c r="F44" s="134"/>
      <c r="G44" s="134"/>
      <c r="H44" s="134"/>
      <c r="I44" s="128"/>
      <c r="J44" s="133"/>
      <c r="K44" s="133"/>
    </row>
    <row r="45" customFormat="false" ht="74.25" hidden="false" customHeight="true" outlineLevel="0" collapsed="false">
      <c r="A45" s="107" t="s">
        <v>22</v>
      </c>
      <c r="B45" s="108" t="s">
        <v>45</v>
      </c>
      <c r="C45" s="108" t="s">
        <v>22</v>
      </c>
      <c r="D45" s="108" t="s">
        <v>22</v>
      </c>
      <c r="E45" s="28" t="s">
        <v>213</v>
      </c>
      <c r="F45" s="110" t="s">
        <v>116</v>
      </c>
      <c r="G45" s="110" t="s">
        <v>108</v>
      </c>
      <c r="H45" s="48" t="s">
        <v>214</v>
      </c>
      <c r="I45" s="128" t="s">
        <v>215</v>
      </c>
      <c r="J45" s="133"/>
      <c r="K45" s="133"/>
    </row>
    <row r="46" customFormat="false" ht="52.5" hidden="false" customHeight="true" outlineLevel="0" collapsed="false">
      <c r="A46" s="107" t="s">
        <v>22</v>
      </c>
      <c r="B46" s="108" t="s">
        <v>45</v>
      </c>
      <c r="C46" s="108" t="s">
        <v>22</v>
      </c>
      <c r="D46" s="108" t="s">
        <v>111</v>
      </c>
      <c r="E46" s="28" t="s">
        <v>216</v>
      </c>
      <c r="F46" s="110" t="s">
        <v>116</v>
      </c>
      <c r="G46" s="110" t="s">
        <v>108</v>
      </c>
      <c r="H46" s="48" t="s">
        <v>217</v>
      </c>
      <c r="I46" s="128" t="s">
        <v>215</v>
      </c>
      <c r="J46" s="133"/>
      <c r="K46" s="133"/>
    </row>
    <row r="47" customFormat="false" ht="48" hidden="false" customHeight="true" outlineLevel="0" collapsed="false">
      <c r="A47" s="107" t="s">
        <v>22</v>
      </c>
      <c r="B47" s="108" t="s">
        <v>45</v>
      </c>
      <c r="C47" s="108" t="s">
        <v>22</v>
      </c>
      <c r="D47" s="108" t="s">
        <v>121</v>
      </c>
      <c r="E47" s="28" t="s">
        <v>134</v>
      </c>
      <c r="F47" s="110" t="s">
        <v>116</v>
      </c>
      <c r="G47" s="110" t="s">
        <v>108</v>
      </c>
      <c r="H47" s="125" t="s">
        <v>135</v>
      </c>
      <c r="I47" s="127"/>
      <c r="J47" s="133"/>
      <c r="K47" s="133"/>
    </row>
    <row r="48" customFormat="false" ht="80.25" hidden="false" customHeight="true" outlineLevel="0" collapsed="false">
      <c r="A48" s="107" t="s">
        <v>22</v>
      </c>
      <c r="B48" s="108" t="s">
        <v>45</v>
      </c>
      <c r="C48" s="108" t="s">
        <v>22</v>
      </c>
      <c r="D48" s="108" t="s">
        <v>123</v>
      </c>
      <c r="E48" s="28" t="s">
        <v>218</v>
      </c>
      <c r="F48" s="110" t="s">
        <v>116</v>
      </c>
      <c r="G48" s="110" t="s">
        <v>108</v>
      </c>
      <c r="H48" s="135" t="s">
        <v>219</v>
      </c>
      <c r="I48" s="128" t="s">
        <v>220</v>
      </c>
      <c r="J48" s="133"/>
      <c r="K48" s="133"/>
    </row>
    <row r="49" customFormat="false" ht="51" hidden="false" customHeight="true" outlineLevel="0" collapsed="false">
      <c r="A49" s="107" t="s">
        <v>22</v>
      </c>
      <c r="B49" s="108" t="s">
        <v>45</v>
      </c>
      <c r="C49" s="108" t="s">
        <v>22</v>
      </c>
      <c r="D49" s="108" t="s">
        <v>126</v>
      </c>
      <c r="E49" s="28" t="s">
        <v>144</v>
      </c>
      <c r="F49" s="110" t="s">
        <v>116</v>
      </c>
      <c r="G49" s="136" t="s">
        <v>108</v>
      </c>
      <c r="H49" s="48" t="s">
        <v>145</v>
      </c>
      <c r="I49" s="128" t="s">
        <v>220</v>
      </c>
      <c r="J49" s="133"/>
      <c r="K49" s="133"/>
    </row>
    <row r="50" customFormat="false" ht="45" hidden="false" customHeight="true" outlineLevel="0" collapsed="false">
      <c r="A50" s="107" t="s">
        <v>22</v>
      </c>
      <c r="B50" s="108" t="s">
        <v>45</v>
      </c>
      <c r="C50" s="108" t="s">
        <v>22</v>
      </c>
      <c r="D50" s="108" t="s">
        <v>130</v>
      </c>
      <c r="E50" s="28" t="s">
        <v>221</v>
      </c>
      <c r="F50" s="110" t="s">
        <v>116</v>
      </c>
      <c r="G50" s="110" t="s">
        <v>108</v>
      </c>
      <c r="H50" s="28" t="s">
        <v>222</v>
      </c>
      <c r="I50" s="128" t="s">
        <v>220</v>
      </c>
      <c r="J50" s="133"/>
      <c r="K50" s="133"/>
    </row>
    <row r="51" customFormat="false" ht="56.25" hidden="false" customHeight="true" outlineLevel="0" collapsed="false">
      <c r="A51" s="107" t="s">
        <v>22</v>
      </c>
      <c r="B51" s="108" t="s">
        <v>45</v>
      </c>
      <c r="C51" s="108" t="s">
        <v>22</v>
      </c>
      <c r="D51" s="108" t="s">
        <v>133</v>
      </c>
      <c r="E51" s="28" t="s">
        <v>137</v>
      </c>
      <c r="F51" s="110" t="s">
        <v>116</v>
      </c>
      <c r="G51" s="110" t="s">
        <v>108</v>
      </c>
      <c r="H51" s="28" t="s">
        <v>138</v>
      </c>
      <c r="I51" s="128" t="s">
        <v>223</v>
      </c>
      <c r="J51" s="133"/>
      <c r="K51" s="133"/>
    </row>
    <row r="52" customFormat="false" ht="66.75" hidden="false" customHeight="true" outlineLevel="0" collapsed="false">
      <c r="A52" s="107" t="s">
        <v>22</v>
      </c>
      <c r="B52" s="108" t="s">
        <v>45</v>
      </c>
      <c r="C52" s="108" t="s">
        <v>22</v>
      </c>
      <c r="D52" s="108" t="s">
        <v>136</v>
      </c>
      <c r="E52" s="28" t="s">
        <v>224</v>
      </c>
      <c r="F52" s="110" t="s">
        <v>116</v>
      </c>
      <c r="G52" s="110" t="s">
        <v>108</v>
      </c>
      <c r="H52" s="48" t="s">
        <v>225</v>
      </c>
      <c r="I52" s="128" t="s">
        <v>226</v>
      </c>
      <c r="J52" s="133"/>
      <c r="K52" s="133"/>
    </row>
    <row r="53" customFormat="false" ht="45.75" hidden="false" customHeight="true" outlineLevel="0" collapsed="false">
      <c r="A53" s="107" t="s">
        <v>22</v>
      </c>
      <c r="B53" s="108" t="s">
        <v>45</v>
      </c>
      <c r="C53" s="108" t="s">
        <v>22</v>
      </c>
      <c r="D53" s="108" t="s">
        <v>140</v>
      </c>
      <c r="E53" s="28" t="s">
        <v>227</v>
      </c>
      <c r="F53" s="110" t="s">
        <v>116</v>
      </c>
      <c r="G53" s="110" t="s">
        <v>108</v>
      </c>
      <c r="H53" s="48" t="s">
        <v>228</v>
      </c>
      <c r="I53" s="128" t="s">
        <v>226</v>
      </c>
      <c r="J53" s="133"/>
      <c r="K53" s="133"/>
    </row>
    <row r="54" customFormat="false" ht="48" hidden="false" customHeight="true" outlineLevel="0" collapsed="false">
      <c r="A54" s="107" t="s">
        <v>22</v>
      </c>
      <c r="B54" s="108" t="s">
        <v>45</v>
      </c>
      <c r="C54" s="108" t="s">
        <v>22</v>
      </c>
      <c r="D54" s="108" t="s">
        <v>143</v>
      </c>
      <c r="E54" s="137" t="s">
        <v>141</v>
      </c>
      <c r="F54" s="110" t="s">
        <v>116</v>
      </c>
      <c r="G54" s="110" t="s">
        <v>108</v>
      </c>
      <c r="H54" s="120" t="s">
        <v>229</v>
      </c>
      <c r="I54" s="128" t="s">
        <v>226</v>
      </c>
      <c r="J54" s="133"/>
      <c r="K54" s="133"/>
    </row>
    <row r="55" customFormat="false" ht="48" hidden="false" customHeight="true" outlineLevel="0" collapsed="false">
      <c r="A55" s="107" t="s">
        <v>22</v>
      </c>
      <c r="B55" s="108" t="s">
        <v>45</v>
      </c>
      <c r="C55" s="108" t="s">
        <v>111</v>
      </c>
      <c r="D55" s="108"/>
      <c r="E55" s="28" t="s">
        <v>230</v>
      </c>
      <c r="F55" s="110" t="s">
        <v>231</v>
      </c>
      <c r="G55" s="110" t="s">
        <v>232</v>
      </c>
      <c r="H55" s="48" t="s">
        <v>233</v>
      </c>
      <c r="I55" s="128" t="s">
        <v>234</v>
      </c>
      <c r="J55" s="133"/>
      <c r="K55" s="133"/>
    </row>
    <row r="56" customFormat="false" ht="162.75" hidden="false" customHeight="true" outlineLevel="0" collapsed="false">
      <c r="A56" s="107" t="s">
        <v>22</v>
      </c>
      <c r="B56" s="108" t="s">
        <v>45</v>
      </c>
      <c r="C56" s="108" t="s">
        <v>121</v>
      </c>
      <c r="D56" s="108"/>
      <c r="E56" s="124" t="s">
        <v>161</v>
      </c>
      <c r="F56" s="110" t="s">
        <v>116</v>
      </c>
      <c r="G56" s="110" t="s">
        <v>108</v>
      </c>
      <c r="H56" s="125" t="s">
        <v>235</v>
      </c>
      <c r="I56" s="128" t="s">
        <v>220</v>
      </c>
      <c r="J56" s="133"/>
      <c r="K56" s="133"/>
    </row>
    <row r="57" customFormat="false" ht="69.75" hidden="false" customHeight="true" outlineLevel="0" collapsed="false">
      <c r="A57" s="107" t="s">
        <v>22</v>
      </c>
      <c r="B57" s="108" t="s">
        <v>45</v>
      </c>
      <c r="C57" s="108" t="s">
        <v>123</v>
      </c>
      <c r="D57" s="108"/>
      <c r="E57" s="28" t="s">
        <v>163</v>
      </c>
      <c r="F57" s="110" t="s">
        <v>116</v>
      </c>
      <c r="G57" s="110" t="s">
        <v>108</v>
      </c>
      <c r="H57" s="48" t="s">
        <v>236</v>
      </c>
      <c r="I57" s="138"/>
      <c r="J57" s="133"/>
      <c r="K57" s="133"/>
    </row>
    <row r="58" customFormat="false" ht="45.75" hidden="false" customHeight="true" outlineLevel="0" collapsed="false">
      <c r="A58" s="107" t="s">
        <v>22</v>
      </c>
      <c r="B58" s="108" t="s">
        <v>45</v>
      </c>
      <c r="C58" s="108" t="s">
        <v>126</v>
      </c>
      <c r="D58" s="108"/>
      <c r="E58" s="28" t="s">
        <v>237</v>
      </c>
      <c r="F58" s="110" t="s">
        <v>116</v>
      </c>
      <c r="G58" s="110" t="s">
        <v>108</v>
      </c>
      <c r="H58" s="48" t="s">
        <v>237</v>
      </c>
      <c r="I58" s="128" t="s">
        <v>220</v>
      </c>
      <c r="J58" s="133"/>
      <c r="K58" s="133"/>
    </row>
    <row r="59" s="138" customFormat="true" ht="24.75" hidden="false" customHeight="true" outlineLevel="0" collapsed="false">
      <c r="A59" s="107" t="s">
        <v>22</v>
      </c>
      <c r="B59" s="108" t="s">
        <v>45</v>
      </c>
      <c r="C59" s="108" t="s">
        <v>130</v>
      </c>
      <c r="D59" s="108"/>
      <c r="E59" s="28" t="s">
        <v>238</v>
      </c>
      <c r="F59" s="110"/>
      <c r="G59" s="110"/>
      <c r="H59" s="48"/>
      <c r="I59" s="128" t="s">
        <v>239</v>
      </c>
      <c r="J59" s="133"/>
      <c r="K59" s="133"/>
    </row>
    <row r="60" s="138" customFormat="true" ht="71.25" hidden="false" customHeight="true" outlineLevel="0" collapsed="false">
      <c r="A60" s="107" t="s">
        <v>22</v>
      </c>
      <c r="B60" s="108" t="s">
        <v>45</v>
      </c>
      <c r="C60" s="108" t="s">
        <v>130</v>
      </c>
      <c r="D60" s="108" t="s">
        <v>22</v>
      </c>
      <c r="E60" s="28" t="s">
        <v>240</v>
      </c>
      <c r="F60" s="110" t="s">
        <v>116</v>
      </c>
      <c r="G60" s="110" t="s">
        <v>108</v>
      </c>
      <c r="H60" s="28" t="s">
        <v>241</v>
      </c>
      <c r="I60" s="128" t="s">
        <v>239</v>
      </c>
      <c r="J60" s="133"/>
      <c r="K60" s="133"/>
    </row>
    <row r="61" s="138" customFormat="true" ht="71.25" hidden="false" customHeight="true" outlineLevel="0" collapsed="false">
      <c r="A61" s="107" t="s">
        <v>22</v>
      </c>
      <c r="B61" s="108" t="s">
        <v>45</v>
      </c>
      <c r="C61" s="108" t="s">
        <v>130</v>
      </c>
      <c r="D61" s="108" t="s">
        <v>111</v>
      </c>
      <c r="E61" s="28" t="s">
        <v>242</v>
      </c>
      <c r="F61" s="110" t="s">
        <v>116</v>
      </c>
      <c r="G61" s="110" t="s">
        <v>108</v>
      </c>
      <c r="H61" s="48" t="s">
        <v>243</v>
      </c>
      <c r="I61" s="128" t="s">
        <v>244</v>
      </c>
      <c r="J61" s="133"/>
      <c r="K61" s="133"/>
    </row>
    <row r="62" s="138" customFormat="true" ht="71.25" hidden="false" customHeight="true" outlineLevel="0" collapsed="false">
      <c r="A62" s="107" t="s">
        <v>22</v>
      </c>
      <c r="B62" s="108" t="s">
        <v>45</v>
      </c>
      <c r="C62" s="108" t="s">
        <v>130</v>
      </c>
      <c r="D62" s="108" t="s">
        <v>121</v>
      </c>
      <c r="E62" s="28" t="s">
        <v>245</v>
      </c>
      <c r="F62" s="110" t="s">
        <v>116</v>
      </c>
      <c r="G62" s="110" t="s">
        <v>108</v>
      </c>
      <c r="H62" s="48" t="s">
        <v>211</v>
      </c>
      <c r="I62" s="128" t="s">
        <v>244</v>
      </c>
      <c r="J62" s="133"/>
      <c r="K62" s="133"/>
    </row>
    <row r="63" s="138" customFormat="true" ht="71.25" hidden="false" customHeight="true" outlineLevel="0" collapsed="false">
      <c r="A63" s="107" t="s">
        <v>22</v>
      </c>
      <c r="B63" s="108" t="s">
        <v>45</v>
      </c>
      <c r="C63" s="108" t="s">
        <v>130</v>
      </c>
      <c r="D63" s="108" t="s">
        <v>123</v>
      </c>
      <c r="E63" s="28" t="s">
        <v>246</v>
      </c>
      <c r="F63" s="110" t="s">
        <v>116</v>
      </c>
      <c r="G63" s="110" t="s">
        <v>108</v>
      </c>
      <c r="H63" s="28" t="s">
        <v>247</v>
      </c>
      <c r="I63" s="128" t="s">
        <v>248</v>
      </c>
      <c r="J63" s="133"/>
      <c r="K63" s="133"/>
    </row>
    <row r="64" s="138" customFormat="true" ht="71.25" hidden="false" customHeight="true" outlineLevel="0" collapsed="false">
      <c r="A64" s="107" t="s">
        <v>22</v>
      </c>
      <c r="B64" s="108" t="s">
        <v>45</v>
      </c>
      <c r="C64" s="108" t="s">
        <v>130</v>
      </c>
      <c r="D64" s="108" t="s">
        <v>126</v>
      </c>
      <c r="E64" s="28" t="s">
        <v>249</v>
      </c>
      <c r="F64" s="110" t="s">
        <v>116</v>
      </c>
      <c r="G64" s="110" t="s">
        <v>108</v>
      </c>
      <c r="H64" s="28" t="s">
        <v>250</v>
      </c>
      <c r="I64" s="128" t="s">
        <v>239</v>
      </c>
      <c r="J64" s="133"/>
      <c r="K64" s="133"/>
    </row>
    <row r="65" customFormat="false" ht="69.75" hidden="false" customHeight="true" outlineLevel="0" collapsed="false">
      <c r="A65" s="107" t="s">
        <v>22</v>
      </c>
      <c r="B65" s="108" t="s">
        <v>45</v>
      </c>
      <c r="C65" s="108" t="s">
        <v>130</v>
      </c>
      <c r="D65" s="108" t="s">
        <v>130</v>
      </c>
      <c r="E65" s="28" t="s">
        <v>251</v>
      </c>
      <c r="F65" s="110" t="s">
        <v>116</v>
      </c>
      <c r="G65" s="110" t="s">
        <v>108</v>
      </c>
      <c r="H65" s="28" t="s">
        <v>252</v>
      </c>
      <c r="I65" s="128" t="s">
        <v>244</v>
      </c>
    </row>
    <row r="66" customFormat="false" ht="69.75" hidden="false" customHeight="true" outlineLevel="0" collapsed="false">
      <c r="A66" s="107" t="s">
        <v>22</v>
      </c>
      <c r="B66" s="108" t="s">
        <v>45</v>
      </c>
      <c r="C66" s="108" t="s">
        <v>133</v>
      </c>
      <c r="D66" s="108"/>
      <c r="E66" s="28" t="s">
        <v>253</v>
      </c>
      <c r="F66" s="122" t="s">
        <v>254</v>
      </c>
      <c r="G66" s="110" t="s">
        <v>108</v>
      </c>
      <c r="H66" s="119" t="s">
        <v>255</v>
      </c>
      <c r="I66" s="128" t="s">
        <v>256</v>
      </c>
    </row>
    <row r="67" customFormat="false" ht="72.75" hidden="false" customHeight="true" outlineLevel="0" collapsed="false">
      <c r="A67" s="107" t="s">
        <v>22</v>
      </c>
      <c r="B67" s="108" t="s">
        <v>45</v>
      </c>
      <c r="C67" s="108" t="s">
        <v>136</v>
      </c>
      <c r="D67" s="108"/>
      <c r="E67" s="28" t="s">
        <v>257</v>
      </c>
      <c r="F67" s="110" t="s">
        <v>116</v>
      </c>
      <c r="G67" s="110" t="s">
        <v>108</v>
      </c>
      <c r="H67" s="28" t="s">
        <v>175</v>
      </c>
      <c r="I67" s="128" t="s">
        <v>258</v>
      </c>
    </row>
    <row r="68" customFormat="false" ht="37.5" hidden="false" customHeight="true" outlineLevel="0" collapsed="false">
      <c r="A68" s="107" t="s">
        <v>22</v>
      </c>
      <c r="B68" s="108" t="s">
        <v>45</v>
      </c>
      <c r="C68" s="108" t="s">
        <v>140</v>
      </c>
      <c r="D68" s="108"/>
      <c r="E68" s="28" t="s">
        <v>259</v>
      </c>
      <c r="F68" s="110" t="s">
        <v>116</v>
      </c>
      <c r="G68" s="110" t="s">
        <v>108</v>
      </c>
      <c r="H68" s="139" t="s">
        <v>260</v>
      </c>
      <c r="I68" s="128" t="s">
        <v>220</v>
      </c>
    </row>
    <row r="69" customFormat="false" ht="37.5" hidden="false" customHeight="true" outlineLevel="0" collapsed="false">
      <c r="A69" s="107" t="s">
        <v>22</v>
      </c>
      <c r="B69" s="107" t="s">
        <v>45</v>
      </c>
      <c r="C69" s="108" t="s">
        <v>143</v>
      </c>
      <c r="D69" s="108"/>
      <c r="E69" s="129" t="s">
        <v>193</v>
      </c>
      <c r="F69" s="110" t="s">
        <v>231</v>
      </c>
      <c r="G69" s="136" t="s">
        <v>108</v>
      </c>
      <c r="H69" s="130" t="s">
        <v>261</v>
      </c>
      <c r="I69" s="127"/>
    </row>
    <row r="70" customFormat="false" ht="69" hidden="false" customHeight="true" outlineLevel="0" collapsed="false">
      <c r="A70" s="107" t="s">
        <v>22</v>
      </c>
      <c r="B70" s="107" t="s">
        <v>45</v>
      </c>
      <c r="C70" s="108" t="s">
        <v>147</v>
      </c>
      <c r="D70" s="108"/>
      <c r="E70" s="28" t="s">
        <v>262</v>
      </c>
      <c r="F70" s="110" t="s">
        <v>116</v>
      </c>
      <c r="G70" s="110" t="s">
        <v>108</v>
      </c>
      <c r="H70" s="28" t="s">
        <v>263</v>
      </c>
      <c r="I70" s="111" t="s">
        <v>264</v>
      </c>
    </row>
    <row r="71" customFormat="false" ht="75" hidden="false" customHeight="true" outlineLevel="0" collapsed="false">
      <c r="A71" s="107" t="s">
        <v>22</v>
      </c>
      <c r="B71" s="107" t="s">
        <v>45</v>
      </c>
      <c r="C71" s="107" t="s">
        <v>150</v>
      </c>
      <c r="D71" s="107"/>
      <c r="E71" s="28" t="s">
        <v>265</v>
      </c>
      <c r="F71" s="110" t="s">
        <v>266</v>
      </c>
      <c r="G71" s="136" t="s">
        <v>108</v>
      </c>
      <c r="H71" s="48" t="s">
        <v>267</v>
      </c>
      <c r="I71" s="128" t="s">
        <v>268</v>
      </c>
    </row>
    <row r="72" customFormat="false" ht="69" hidden="false" customHeight="true" outlineLevel="0" collapsed="false">
      <c r="A72" s="107" t="s">
        <v>22</v>
      </c>
      <c r="B72" s="107" t="s">
        <v>45</v>
      </c>
      <c r="C72" s="108" t="s">
        <v>154</v>
      </c>
      <c r="D72" s="108"/>
      <c r="E72" s="28" t="s">
        <v>269</v>
      </c>
      <c r="F72" s="110" t="s">
        <v>266</v>
      </c>
      <c r="G72" s="136" t="s">
        <v>108</v>
      </c>
      <c r="H72" s="140" t="s">
        <v>270</v>
      </c>
      <c r="I72" s="128" t="s">
        <v>271</v>
      </c>
    </row>
    <row r="73" customFormat="false" ht="83.25" hidden="false" customHeight="true" outlineLevel="0" collapsed="false">
      <c r="A73" s="107" t="s">
        <v>22</v>
      </c>
      <c r="B73" s="107" t="s">
        <v>45</v>
      </c>
      <c r="C73" s="108" t="s">
        <v>188</v>
      </c>
      <c r="D73" s="108"/>
      <c r="E73" s="28" t="s">
        <v>272</v>
      </c>
      <c r="F73" s="110" t="s">
        <v>266</v>
      </c>
      <c r="G73" s="136" t="s">
        <v>108</v>
      </c>
      <c r="H73" s="48" t="s">
        <v>273</v>
      </c>
      <c r="I73" s="141" t="s">
        <v>268</v>
      </c>
    </row>
    <row r="74" customFormat="false" ht="51" hidden="false" customHeight="true" outlineLevel="0" collapsed="false">
      <c r="A74" s="107" t="s">
        <v>22</v>
      </c>
      <c r="B74" s="107" t="s">
        <v>45</v>
      </c>
      <c r="C74" s="108" t="s">
        <v>192</v>
      </c>
      <c r="D74" s="108"/>
      <c r="E74" s="28" t="s">
        <v>274</v>
      </c>
      <c r="F74" s="110" t="s">
        <v>116</v>
      </c>
      <c r="G74" s="110" t="s">
        <v>108</v>
      </c>
      <c r="H74" s="48" t="s">
        <v>275</v>
      </c>
      <c r="I74" s="141" t="s">
        <v>276</v>
      </c>
    </row>
    <row r="75" customFormat="false" ht="70.5" hidden="false" customHeight="true" outlineLevel="0" collapsed="false">
      <c r="A75" s="107" t="s">
        <v>22</v>
      </c>
      <c r="B75" s="107" t="s">
        <v>45</v>
      </c>
      <c r="C75" s="108" t="s">
        <v>196</v>
      </c>
      <c r="D75" s="108"/>
      <c r="E75" s="28" t="s">
        <v>189</v>
      </c>
      <c r="F75" s="110" t="s">
        <v>277</v>
      </c>
      <c r="G75" s="136" t="s">
        <v>108</v>
      </c>
      <c r="H75" s="48" t="s">
        <v>278</v>
      </c>
      <c r="I75" s="128"/>
    </row>
    <row r="76" customFormat="false" ht="60.75" hidden="false" customHeight="true" outlineLevel="0" collapsed="false">
      <c r="A76" s="107" t="s">
        <v>22</v>
      </c>
      <c r="B76" s="107" t="s">
        <v>45</v>
      </c>
      <c r="C76" s="108" t="s">
        <v>198</v>
      </c>
      <c r="D76" s="108"/>
      <c r="E76" s="28" t="s">
        <v>279</v>
      </c>
      <c r="F76" s="110" t="s">
        <v>277</v>
      </c>
      <c r="G76" s="136" t="s">
        <v>108</v>
      </c>
      <c r="H76" s="48" t="s">
        <v>280</v>
      </c>
      <c r="I76" s="128" t="s">
        <v>220</v>
      </c>
    </row>
    <row r="77" customFormat="false" ht="34.5" hidden="false" customHeight="true" outlineLevel="0" collapsed="false">
      <c r="A77" s="107" t="s">
        <v>22</v>
      </c>
      <c r="B77" s="107" t="s">
        <v>45</v>
      </c>
      <c r="C77" s="108" t="s">
        <v>281</v>
      </c>
      <c r="D77" s="108"/>
      <c r="E77" s="28" t="s">
        <v>282</v>
      </c>
      <c r="F77" s="110" t="s">
        <v>277</v>
      </c>
      <c r="G77" s="136" t="s">
        <v>108</v>
      </c>
      <c r="H77" s="48" t="s">
        <v>283</v>
      </c>
      <c r="I77" s="128"/>
    </row>
    <row r="78" customFormat="false" ht="33.75" hidden="false" customHeight="true" outlineLevel="0" collapsed="false">
      <c r="A78" s="142" t="s">
        <v>22</v>
      </c>
      <c r="B78" s="142" t="s">
        <v>65</v>
      </c>
      <c r="C78" s="142"/>
      <c r="D78" s="142"/>
      <c r="E78" s="143" t="s">
        <v>66</v>
      </c>
      <c r="F78" s="143"/>
      <c r="G78" s="144"/>
      <c r="H78" s="144"/>
      <c r="I78" s="145"/>
    </row>
    <row r="79" customFormat="false" ht="49.5" hidden="false" customHeight="true" outlineLevel="0" collapsed="false">
      <c r="A79" s="107" t="s">
        <v>22</v>
      </c>
      <c r="B79" s="107" t="s">
        <v>65</v>
      </c>
      <c r="C79" s="107" t="s">
        <v>22</v>
      </c>
      <c r="D79" s="107"/>
      <c r="E79" s="28" t="s">
        <v>284</v>
      </c>
      <c r="F79" s="122" t="s">
        <v>285</v>
      </c>
      <c r="G79" s="110" t="s">
        <v>108</v>
      </c>
      <c r="H79" s="146"/>
      <c r="I79" s="128"/>
    </row>
    <row r="80" customFormat="false" ht="47.25" hidden="false" customHeight="true" outlineLevel="0" collapsed="false">
      <c r="A80" s="107" t="s">
        <v>22</v>
      </c>
      <c r="B80" s="107" t="s">
        <v>65</v>
      </c>
      <c r="C80" s="107" t="s">
        <v>22</v>
      </c>
      <c r="D80" s="107" t="s">
        <v>22</v>
      </c>
      <c r="E80" s="28" t="s">
        <v>286</v>
      </c>
      <c r="F80" s="110" t="s">
        <v>287</v>
      </c>
      <c r="G80" s="110" t="s">
        <v>108</v>
      </c>
      <c r="H80" s="48" t="s">
        <v>288</v>
      </c>
      <c r="I80" s="128" t="s">
        <v>289</v>
      </c>
    </row>
    <row r="81" customFormat="false" ht="57" hidden="false" customHeight="true" outlineLevel="0" collapsed="false">
      <c r="A81" s="107" t="s">
        <v>22</v>
      </c>
      <c r="B81" s="107" t="s">
        <v>65</v>
      </c>
      <c r="C81" s="107" t="s">
        <v>22</v>
      </c>
      <c r="D81" s="107" t="s">
        <v>111</v>
      </c>
      <c r="E81" s="147" t="s">
        <v>141</v>
      </c>
      <c r="F81" s="110" t="s">
        <v>287</v>
      </c>
      <c r="G81" s="110" t="s">
        <v>108</v>
      </c>
      <c r="H81" s="120"/>
      <c r="I81" s="128" t="s">
        <v>290</v>
      </c>
    </row>
    <row r="82" customFormat="false" ht="36.75" hidden="false" customHeight="true" outlineLevel="0" collapsed="false">
      <c r="A82" s="108" t="s">
        <v>22</v>
      </c>
      <c r="B82" s="108" t="s">
        <v>65</v>
      </c>
      <c r="C82" s="108" t="s">
        <v>111</v>
      </c>
      <c r="D82" s="108"/>
      <c r="E82" s="148" t="s">
        <v>291</v>
      </c>
      <c r="F82" s="149" t="s">
        <v>231</v>
      </c>
      <c r="G82" s="110" t="s">
        <v>108</v>
      </c>
      <c r="H82" s="79" t="s">
        <v>292</v>
      </c>
      <c r="I82" s="128"/>
    </row>
    <row r="83" customFormat="false" ht="37.5" hidden="false" customHeight="true" outlineLevel="0" collapsed="false">
      <c r="A83" s="108" t="s">
        <v>22</v>
      </c>
      <c r="B83" s="108" t="s">
        <v>65</v>
      </c>
      <c r="C83" s="107" t="s">
        <v>111</v>
      </c>
      <c r="D83" s="108" t="s">
        <v>22</v>
      </c>
      <c r="E83" s="28" t="s">
        <v>293</v>
      </c>
      <c r="F83" s="149" t="s">
        <v>231</v>
      </c>
      <c r="G83" s="110" t="s">
        <v>108</v>
      </c>
      <c r="H83" s="48" t="s">
        <v>292</v>
      </c>
      <c r="I83" s="128" t="s">
        <v>294</v>
      </c>
    </row>
    <row r="84" customFormat="false" ht="45.75" hidden="false" customHeight="true" outlineLevel="0" collapsed="false">
      <c r="A84" s="108" t="s">
        <v>22</v>
      </c>
      <c r="B84" s="108" t="s">
        <v>65</v>
      </c>
      <c r="C84" s="107" t="s">
        <v>111</v>
      </c>
      <c r="D84" s="108" t="s">
        <v>111</v>
      </c>
      <c r="E84" s="28" t="s">
        <v>295</v>
      </c>
      <c r="F84" s="149" t="s">
        <v>231</v>
      </c>
      <c r="G84" s="110" t="s">
        <v>108</v>
      </c>
      <c r="H84" s="48" t="s">
        <v>296</v>
      </c>
      <c r="I84" s="128" t="s">
        <v>294</v>
      </c>
    </row>
    <row r="85" customFormat="false" ht="37.5" hidden="false" customHeight="true" outlineLevel="0" collapsed="false">
      <c r="A85" s="107" t="s">
        <v>22</v>
      </c>
      <c r="B85" s="108" t="s">
        <v>65</v>
      </c>
      <c r="C85" s="107" t="s">
        <v>111</v>
      </c>
      <c r="D85" s="108" t="s">
        <v>121</v>
      </c>
      <c r="E85" s="28" t="s">
        <v>141</v>
      </c>
      <c r="F85" s="149" t="s">
        <v>231</v>
      </c>
      <c r="G85" s="110" t="s">
        <v>108</v>
      </c>
      <c r="H85" s="28" t="s">
        <v>292</v>
      </c>
      <c r="I85" s="111" t="s">
        <v>297</v>
      </c>
    </row>
    <row r="86" customFormat="false" ht="37.5" hidden="false" customHeight="true" outlineLevel="0" collapsed="false">
      <c r="A86" s="107" t="s">
        <v>22</v>
      </c>
      <c r="B86" s="108" t="s">
        <v>65</v>
      </c>
      <c r="C86" s="107" t="s">
        <v>111</v>
      </c>
      <c r="D86" s="108" t="s">
        <v>123</v>
      </c>
      <c r="E86" s="28" t="s">
        <v>298</v>
      </c>
      <c r="F86" s="149" t="s">
        <v>231</v>
      </c>
      <c r="G86" s="110" t="s">
        <v>108</v>
      </c>
      <c r="H86" s="28" t="s">
        <v>292</v>
      </c>
      <c r="I86" s="128" t="s">
        <v>299</v>
      </c>
    </row>
    <row r="87" customFormat="false" ht="37.5" hidden="false" customHeight="true" outlineLevel="0" collapsed="false">
      <c r="A87" s="107" t="s">
        <v>22</v>
      </c>
      <c r="B87" s="108" t="s">
        <v>65</v>
      </c>
      <c r="C87" s="107" t="s">
        <v>111</v>
      </c>
      <c r="D87" s="108" t="s">
        <v>126</v>
      </c>
      <c r="E87" s="28" t="s">
        <v>134</v>
      </c>
      <c r="F87" s="150" t="s">
        <v>300</v>
      </c>
      <c r="G87" s="110" t="s">
        <v>108</v>
      </c>
      <c r="H87" s="125" t="s">
        <v>135</v>
      </c>
      <c r="I87" s="127"/>
    </row>
    <row r="88" customFormat="false" ht="37.5" hidden="false" customHeight="true" outlineLevel="0" collapsed="false">
      <c r="A88" s="107" t="s">
        <v>22</v>
      </c>
      <c r="B88" s="108" t="s">
        <v>65</v>
      </c>
      <c r="C88" s="107" t="s">
        <v>111</v>
      </c>
      <c r="D88" s="108" t="s">
        <v>130</v>
      </c>
      <c r="E88" s="28" t="s">
        <v>144</v>
      </c>
      <c r="F88" s="149" t="s">
        <v>231</v>
      </c>
      <c r="G88" s="110" t="s">
        <v>108</v>
      </c>
      <c r="H88" s="48" t="s">
        <v>145</v>
      </c>
      <c r="I88" s="111" t="s">
        <v>301</v>
      </c>
    </row>
    <row r="89" customFormat="false" ht="60" hidden="false" customHeight="true" outlineLevel="0" collapsed="false">
      <c r="A89" s="107" t="s">
        <v>22</v>
      </c>
      <c r="B89" s="108" t="s">
        <v>65</v>
      </c>
      <c r="C89" s="107" t="s">
        <v>111</v>
      </c>
      <c r="D89" s="108" t="s">
        <v>133</v>
      </c>
      <c r="E89" s="28" t="s">
        <v>224</v>
      </c>
      <c r="F89" s="149" t="s">
        <v>231</v>
      </c>
      <c r="G89" s="110" t="s">
        <v>108</v>
      </c>
      <c r="H89" s="151" t="s">
        <v>225</v>
      </c>
      <c r="I89" s="111" t="s">
        <v>297</v>
      </c>
    </row>
    <row r="90" customFormat="false" ht="44.25" hidden="false" customHeight="true" outlineLevel="0" collapsed="false">
      <c r="A90" s="108" t="s">
        <v>22</v>
      </c>
      <c r="B90" s="108" t="s">
        <v>65</v>
      </c>
      <c r="C90" s="107" t="s">
        <v>121</v>
      </c>
      <c r="D90" s="108"/>
      <c r="E90" s="28" t="s">
        <v>302</v>
      </c>
      <c r="F90" s="152" t="s">
        <v>303</v>
      </c>
      <c r="G90" s="110" t="s">
        <v>108</v>
      </c>
      <c r="H90" s="48" t="s">
        <v>304</v>
      </c>
      <c r="I90" s="128" t="s">
        <v>305</v>
      </c>
    </row>
    <row r="91" customFormat="false" ht="60.75" hidden="false" customHeight="true" outlineLevel="0" collapsed="false">
      <c r="A91" s="108" t="s">
        <v>22</v>
      </c>
      <c r="B91" s="108" t="s">
        <v>65</v>
      </c>
      <c r="C91" s="108" t="s">
        <v>123</v>
      </c>
      <c r="D91" s="108"/>
      <c r="E91" s="28" t="s">
        <v>306</v>
      </c>
      <c r="F91" s="152" t="s">
        <v>303</v>
      </c>
      <c r="G91" s="110" t="s">
        <v>108</v>
      </c>
      <c r="H91" s="48" t="s">
        <v>307</v>
      </c>
      <c r="I91" s="128" t="s">
        <v>301</v>
      </c>
    </row>
    <row r="92" customFormat="false" ht="63" hidden="false" customHeight="true" outlineLevel="0" collapsed="false">
      <c r="A92" s="108" t="s">
        <v>22</v>
      </c>
      <c r="B92" s="108" t="s">
        <v>65</v>
      </c>
      <c r="C92" s="108" t="s">
        <v>126</v>
      </c>
      <c r="D92" s="108"/>
      <c r="E92" s="28" t="s">
        <v>308</v>
      </c>
      <c r="F92" s="152" t="s">
        <v>303</v>
      </c>
      <c r="G92" s="110" t="s">
        <v>108</v>
      </c>
      <c r="H92" s="119" t="s">
        <v>309</v>
      </c>
      <c r="I92" s="111" t="s">
        <v>310</v>
      </c>
    </row>
    <row r="93" customFormat="false" ht="150" hidden="false" customHeight="true" outlineLevel="0" collapsed="false">
      <c r="A93" s="108" t="s">
        <v>22</v>
      </c>
      <c r="B93" s="108" t="s">
        <v>65</v>
      </c>
      <c r="C93" s="108" t="s">
        <v>130</v>
      </c>
      <c r="D93" s="108"/>
      <c r="E93" s="124" t="s">
        <v>161</v>
      </c>
      <c r="F93" s="152" t="s">
        <v>303</v>
      </c>
      <c r="G93" s="110" t="s">
        <v>108</v>
      </c>
      <c r="H93" s="125" t="s">
        <v>311</v>
      </c>
      <c r="I93" s="128" t="s">
        <v>312</v>
      </c>
    </row>
    <row r="94" customFormat="false" ht="58.5" hidden="false" customHeight="true" outlineLevel="0" collapsed="false">
      <c r="A94" s="108" t="s">
        <v>22</v>
      </c>
      <c r="B94" s="108" t="s">
        <v>65</v>
      </c>
      <c r="C94" s="108" t="s">
        <v>133</v>
      </c>
      <c r="D94" s="108"/>
      <c r="E94" s="28" t="s">
        <v>313</v>
      </c>
      <c r="F94" s="110" t="s">
        <v>314</v>
      </c>
      <c r="G94" s="110" t="s">
        <v>108</v>
      </c>
      <c r="H94" s="135" t="s">
        <v>315</v>
      </c>
      <c r="I94" s="128" t="s">
        <v>312</v>
      </c>
    </row>
    <row r="95" customFormat="false" ht="78.75" hidden="false" customHeight="true" outlineLevel="0" collapsed="false">
      <c r="A95" s="108" t="s">
        <v>22</v>
      </c>
      <c r="B95" s="108" t="s">
        <v>65</v>
      </c>
      <c r="C95" s="108" t="s">
        <v>133</v>
      </c>
      <c r="D95" s="108"/>
      <c r="E95" s="28" t="s">
        <v>163</v>
      </c>
      <c r="F95" s="122" t="s">
        <v>316</v>
      </c>
      <c r="G95" s="110" t="s">
        <v>108</v>
      </c>
      <c r="H95" s="48" t="s">
        <v>236</v>
      </c>
      <c r="I95" s="128" t="s">
        <v>312</v>
      </c>
    </row>
    <row r="96" customFormat="false" ht="92.25" hidden="false" customHeight="true" outlineLevel="0" collapsed="false">
      <c r="A96" s="108" t="s">
        <v>22</v>
      </c>
      <c r="B96" s="108" t="s">
        <v>65</v>
      </c>
      <c r="C96" s="108" t="s">
        <v>136</v>
      </c>
      <c r="D96" s="108"/>
      <c r="E96" s="28" t="s">
        <v>279</v>
      </c>
      <c r="F96" s="122" t="s">
        <v>316</v>
      </c>
      <c r="G96" s="110" t="s">
        <v>108</v>
      </c>
      <c r="H96" s="28" t="s">
        <v>317</v>
      </c>
      <c r="I96" s="128" t="s">
        <v>312</v>
      </c>
    </row>
    <row r="97" customFormat="false" ht="60" hidden="false" customHeight="true" outlineLevel="0" collapsed="false">
      <c r="A97" s="108" t="s">
        <v>22</v>
      </c>
      <c r="B97" s="108" t="s">
        <v>65</v>
      </c>
      <c r="C97" s="108" t="s">
        <v>140</v>
      </c>
      <c r="D97" s="108"/>
      <c r="E97" s="28" t="s">
        <v>189</v>
      </c>
      <c r="F97" s="122" t="s">
        <v>277</v>
      </c>
      <c r="G97" s="110" t="s">
        <v>108</v>
      </c>
      <c r="H97" s="28" t="s">
        <v>318</v>
      </c>
      <c r="I97" s="111" t="s">
        <v>290</v>
      </c>
    </row>
    <row r="98" customFormat="false" ht="57.75" hidden="false" customHeight="true" outlineLevel="0" collapsed="false">
      <c r="A98" s="107" t="s">
        <v>22</v>
      </c>
      <c r="B98" s="107" t="s">
        <v>65</v>
      </c>
      <c r="C98" s="107" t="s">
        <v>143</v>
      </c>
      <c r="D98" s="153"/>
      <c r="E98" s="28" t="s">
        <v>193</v>
      </c>
      <c r="F98" s="122" t="s">
        <v>277</v>
      </c>
      <c r="G98" s="110" t="s">
        <v>108</v>
      </c>
      <c r="H98" s="28" t="s">
        <v>261</v>
      </c>
      <c r="I98" s="111"/>
    </row>
    <row r="99" customFormat="false" ht="60" hidden="false" customHeight="true" outlineLevel="0" collapsed="false">
      <c r="A99" s="107" t="s">
        <v>22</v>
      </c>
      <c r="B99" s="107" t="s">
        <v>65</v>
      </c>
      <c r="C99" s="107" t="s">
        <v>147</v>
      </c>
      <c r="D99" s="107"/>
      <c r="E99" s="28" t="s">
        <v>282</v>
      </c>
      <c r="F99" s="122" t="s">
        <v>277</v>
      </c>
      <c r="G99" s="110" t="s">
        <v>108</v>
      </c>
      <c r="H99" s="28" t="s">
        <v>319</v>
      </c>
      <c r="I99" s="111" t="s">
        <v>290</v>
      </c>
    </row>
    <row r="100" customFormat="false" ht="42.75" hidden="false" customHeight="true" outlineLevel="0" collapsed="false">
      <c r="A100" s="107" t="s">
        <v>22</v>
      </c>
      <c r="B100" s="107" t="s">
        <v>65</v>
      </c>
      <c r="C100" s="107" t="s">
        <v>150</v>
      </c>
      <c r="D100" s="107"/>
      <c r="E100" s="28" t="s">
        <v>257</v>
      </c>
      <c r="F100" s="110" t="s">
        <v>320</v>
      </c>
      <c r="G100" s="110" t="s">
        <v>108</v>
      </c>
      <c r="H100" s="28" t="s">
        <v>175</v>
      </c>
      <c r="I100" s="111" t="s">
        <v>290</v>
      </c>
    </row>
    <row r="101" customFormat="false" ht="57" hidden="false" customHeight="true" outlineLevel="0" collapsed="false">
      <c r="A101" s="107" t="s">
        <v>22</v>
      </c>
      <c r="B101" s="107" t="s">
        <v>65</v>
      </c>
      <c r="C101" s="107" t="s">
        <v>154</v>
      </c>
      <c r="D101" s="107"/>
      <c r="E101" s="48" t="s">
        <v>321</v>
      </c>
      <c r="F101" s="152" t="s">
        <v>322</v>
      </c>
      <c r="G101" s="110" t="s">
        <v>323</v>
      </c>
      <c r="H101" s="48" t="s">
        <v>324</v>
      </c>
      <c r="I101" s="128" t="s">
        <v>325</v>
      </c>
    </row>
    <row r="102" customFormat="false" ht="59.25" hidden="false" customHeight="true" outlineLevel="0" collapsed="false">
      <c r="A102" s="107" t="s">
        <v>22</v>
      </c>
      <c r="B102" s="107" t="s">
        <v>65</v>
      </c>
      <c r="C102" s="107" t="s">
        <v>188</v>
      </c>
      <c r="D102" s="107"/>
      <c r="E102" s="48" t="s">
        <v>326</v>
      </c>
      <c r="F102" s="110" t="s">
        <v>107</v>
      </c>
      <c r="G102" s="110" t="s">
        <v>108</v>
      </c>
      <c r="H102" s="48" t="s">
        <v>327</v>
      </c>
      <c r="I102" s="111" t="s">
        <v>328</v>
      </c>
    </row>
    <row r="103" customFormat="false" ht="16.5" hidden="false" customHeight="true" outlineLevel="0" collapsed="false">
      <c r="A103" s="154" t="s">
        <v>22</v>
      </c>
      <c r="B103" s="154" t="s">
        <v>82</v>
      </c>
      <c r="C103" s="154"/>
      <c r="D103" s="154"/>
      <c r="E103" s="155" t="s">
        <v>83</v>
      </c>
      <c r="F103" s="156"/>
      <c r="G103" s="157"/>
      <c r="H103" s="155"/>
      <c r="I103" s="158"/>
    </row>
    <row r="104" customFormat="false" ht="59.25" hidden="false" customHeight="true" outlineLevel="0" collapsed="false">
      <c r="A104" s="159" t="s">
        <v>22</v>
      </c>
      <c r="B104" s="159" t="s">
        <v>82</v>
      </c>
      <c r="C104" s="159" t="s">
        <v>22</v>
      </c>
      <c r="D104" s="159"/>
      <c r="E104" s="160" t="s">
        <v>329</v>
      </c>
      <c r="F104" s="149" t="s">
        <v>330</v>
      </c>
      <c r="G104" s="161" t="s">
        <v>108</v>
      </c>
      <c r="H104" s="160" t="s">
        <v>331</v>
      </c>
      <c r="I104" s="162" t="s">
        <v>332</v>
      </c>
    </row>
    <row r="105" customFormat="false" ht="72.75" hidden="false" customHeight="true" outlineLevel="0" collapsed="false">
      <c r="A105" s="159" t="s">
        <v>22</v>
      </c>
      <c r="B105" s="159" t="s">
        <v>82</v>
      </c>
      <c r="C105" s="159" t="s">
        <v>111</v>
      </c>
      <c r="D105" s="159"/>
      <c r="E105" s="160" t="s">
        <v>333</v>
      </c>
      <c r="F105" s="149" t="s">
        <v>330</v>
      </c>
      <c r="G105" s="161" t="s">
        <v>108</v>
      </c>
      <c r="H105" s="163" t="s">
        <v>334</v>
      </c>
      <c r="I105" s="162" t="s">
        <v>335</v>
      </c>
    </row>
    <row r="106" customFormat="false" ht="59.25" hidden="false" customHeight="true" outlineLevel="0" collapsed="false">
      <c r="A106" s="159" t="s">
        <v>22</v>
      </c>
      <c r="B106" s="159" t="s">
        <v>82</v>
      </c>
      <c r="C106" s="159" t="s">
        <v>121</v>
      </c>
      <c r="D106" s="159"/>
      <c r="E106" s="160" t="s">
        <v>336</v>
      </c>
      <c r="F106" s="149" t="s">
        <v>330</v>
      </c>
      <c r="G106" s="161" t="s">
        <v>108</v>
      </c>
      <c r="H106" s="160" t="s">
        <v>337</v>
      </c>
      <c r="I106" s="162" t="s">
        <v>338</v>
      </c>
    </row>
    <row r="107" customFormat="false" ht="59.25" hidden="false" customHeight="true" outlineLevel="0" collapsed="false">
      <c r="A107" s="159" t="s">
        <v>22</v>
      </c>
      <c r="B107" s="159" t="s">
        <v>82</v>
      </c>
      <c r="C107" s="159" t="s">
        <v>123</v>
      </c>
      <c r="D107" s="159"/>
      <c r="E107" s="160" t="s">
        <v>339</v>
      </c>
      <c r="F107" s="149" t="s">
        <v>330</v>
      </c>
      <c r="G107" s="161" t="s">
        <v>108</v>
      </c>
      <c r="H107" s="160" t="s">
        <v>340</v>
      </c>
      <c r="I107" s="162" t="s">
        <v>341</v>
      </c>
    </row>
    <row r="108" customFormat="false" ht="59.25" hidden="false" customHeight="true" outlineLevel="0" collapsed="false">
      <c r="A108" s="159" t="s">
        <v>22</v>
      </c>
      <c r="B108" s="159" t="s">
        <v>82</v>
      </c>
      <c r="C108" s="159" t="s">
        <v>126</v>
      </c>
      <c r="D108" s="159"/>
      <c r="E108" s="160" t="s">
        <v>342</v>
      </c>
      <c r="F108" s="149" t="s">
        <v>330</v>
      </c>
      <c r="G108" s="161" t="s">
        <v>108</v>
      </c>
      <c r="H108" s="160" t="s">
        <v>343</v>
      </c>
      <c r="I108" s="162" t="s">
        <v>341</v>
      </c>
    </row>
    <row r="109" customFormat="false" ht="59.25" hidden="false" customHeight="true" outlineLevel="0" collapsed="false">
      <c r="A109" s="159" t="s">
        <v>22</v>
      </c>
      <c r="B109" s="159" t="s">
        <v>82</v>
      </c>
      <c r="C109" s="159" t="s">
        <v>130</v>
      </c>
      <c r="D109" s="159"/>
      <c r="E109" s="160" t="s">
        <v>344</v>
      </c>
      <c r="F109" s="149" t="s">
        <v>345</v>
      </c>
      <c r="G109" s="161" t="s">
        <v>108</v>
      </c>
      <c r="H109" s="79" t="s">
        <v>346</v>
      </c>
      <c r="I109" s="162" t="s">
        <v>341</v>
      </c>
    </row>
    <row r="110" customFormat="false" ht="59.25" hidden="false" customHeight="true" outlineLevel="0" collapsed="false">
      <c r="A110" s="159" t="s">
        <v>22</v>
      </c>
      <c r="B110" s="159" t="s">
        <v>82</v>
      </c>
      <c r="C110" s="159" t="s">
        <v>133</v>
      </c>
      <c r="D110" s="159"/>
      <c r="E110" s="160" t="s">
        <v>347</v>
      </c>
      <c r="F110" s="149" t="s">
        <v>330</v>
      </c>
      <c r="G110" s="161" t="s">
        <v>108</v>
      </c>
      <c r="H110" s="164" t="s">
        <v>348</v>
      </c>
      <c r="I110" s="162" t="s">
        <v>341</v>
      </c>
    </row>
    <row r="111" customFormat="false" ht="59.25" hidden="false" customHeight="true" outlineLevel="0" collapsed="false">
      <c r="A111" s="159" t="s">
        <v>22</v>
      </c>
      <c r="B111" s="159" t="s">
        <v>82</v>
      </c>
      <c r="C111" s="159" t="s">
        <v>136</v>
      </c>
      <c r="D111" s="159"/>
      <c r="E111" s="160" t="s">
        <v>349</v>
      </c>
      <c r="F111" s="149" t="s">
        <v>330</v>
      </c>
      <c r="G111" s="161" t="s">
        <v>108</v>
      </c>
      <c r="H111" s="160" t="s">
        <v>350</v>
      </c>
      <c r="I111" s="162" t="s">
        <v>341</v>
      </c>
    </row>
    <row r="112" customFormat="false" ht="59.25" hidden="false" customHeight="true" outlineLevel="0" collapsed="false">
      <c r="A112" s="159" t="s">
        <v>22</v>
      </c>
      <c r="B112" s="159" t="s">
        <v>82</v>
      </c>
      <c r="C112" s="159" t="s">
        <v>140</v>
      </c>
      <c r="D112" s="159"/>
      <c r="E112" s="160" t="s">
        <v>351</v>
      </c>
      <c r="F112" s="149" t="s">
        <v>330</v>
      </c>
      <c r="G112" s="161" t="s">
        <v>108</v>
      </c>
      <c r="H112" s="160" t="s">
        <v>343</v>
      </c>
      <c r="I112" s="162" t="s">
        <v>341</v>
      </c>
    </row>
    <row r="113" customFormat="false" ht="17.25" hidden="false" customHeight="true" outlineLevel="0" collapsed="false">
      <c r="A113" s="142" t="s">
        <v>22</v>
      </c>
      <c r="B113" s="142" t="s">
        <v>65</v>
      </c>
      <c r="C113" s="142"/>
      <c r="D113" s="142"/>
      <c r="E113" s="165" t="s">
        <v>352</v>
      </c>
      <c r="F113" s="165"/>
      <c r="G113" s="165"/>
      <c r="H113" s="166"/>
      <c r="I113" s="145"/>
    </row>
    <row r="114" customFormat="false" ht="82.5" hidden="false" customHeight="true" outlineLevel="0" collapsed="false">
      <c r="A114" s="167" t="s">
        <v>22</v>
      </c>
      <c r="B114" s="167" t="s">
        <v>88</v>
      </c>
      <c r="C114" s="167" t="s">
        <v>22</v>
      </c>
      <c r="D114" s="167"/>
      <c r="E114" s="129" t="s">
        <v>353</v>
      </c>
      <c r="F114" s="110" t="s">
        <v>354</v>
      </c>
      <c r="G114" s="110" t="s">
        <v>108</v>
      </c>
      <c r="H114" s="130"/>
      <c r="I114" s="128"/>
    </row>
    <row r="115" customFormat="false" ht="82.5" hidden="false" customHeight="true" outlineLevel="0" collapsed="false">
      <c r="A115" s="167" t="s">
        <v>22</v>
      </c>
      <c r="B115" s="167" t="s">
        <v>88</v>
      </c>
      <c r="C115" s="167" t="s">
        <v>22</v>
      </c>
      <c r="D115" s="167" t="s">
        <v>22</v>
      </c>
      <c r="E115" s="28" t="s">
        <v>355</v>
      </c>
      <c r="F115" s="110" t="s">
        <v>354</v>
      </c>
      <c r="G115" s="110" t="s">
        <v>108</v>
      </c>
      <c r="H115" s="130" t="s">
        <v>356</v>
      </c>
      <c r="I115" s="128"/>
    </row>
    <row r="116" customFormat="false" ht="82.5" hidden="false" customHeight="true" outlineLevel="0" collapsed="false">
      <c r="A116" s="167" t="s">
        <v>22</v>
      </c>
      <c r="B116" s="167" t="s">
        <v>88</v>
      </c>
      <c r="C116" s="167" t="s">
        <v>22</v>
      </c>
      <c r="D116" s="167" t="s">
        <v>111</v>
      </c>
      <c r="E116" s="48" t="s">
        <v>357</v>
      </c>
      <c r="F116" s="110" t="s">
        <v>354</v>
      </c>
      <c r="G116" s="110" t="s">
        <v>108</v>
      </c>
      <c r="H116" s="48" t="s">
        <v>358</v>
      </c>
      <c r="I116" s="128" t="s">
        <v>359</v>
      </c>
    </row>
    <row r="117" customFormat="false" ht="82.5" hidden="false" customHeight="true" outlineLevel="0" collapsed="false">
      <c r="A117" s="167" t="s">
        <v>22</v>
      </c>
      <c r="B117" s="167" t="s">
        <v>88</v>
      </c>
      <c r="C117" s="167" t="s">
        <v>22</v>
      </c>
      <c r="D117" s="167" t="s">
        <v>121</v>
      </c>
      <c r="E117" s="130" t="s">
        <v>360</v>
      </c>
      <c r="F117" s="110" t="s">
        <v>354</v>
      </c>
      <c r="G117" s="110" t="s">
        <v>108</v>
      </c>
      <c r="H117" s="130" t="s">
        <v>361</v>
      </c>
      <c r="I117" s="128" t="s">
        <v>359</v>
      </c>
    </row>
    <row r="118" customFormat="false" ht="60" hidden="false" customHeight="true" outlineLevel="0" collapsed="false">
      <c r="A118" s="167" t="s">
        <v>22</v>
      </c>
      <c r="B118" s="167" t="s">
        <v>88</v>
      </c>
      <c r="C118" s="167" t="s">
        <v>111</v>
      </c>
      <c r="D118" s="167"/>
      <c r="E118" s="130" t="s">
        <v>362</v>
      </c>
      <c r="F118" s="110" t="s">
        <v>277</v>
      </c>
      <c r="G118" s="110" t="s">
        <v>108</v>
      </c>
      <c r="H118" s="130" t="s">
        <v>363</v>
      </c>
      <c r="I118" s="128" t="s">
        <v>364</v>
      </c>
    </row>
    <row r="119" customFormat="false" ht="66" hidden="false" customHeight="true" outlineLevel="0" collapsed="false">
      <c r="A119" s="167" t="s">
        <v>22</v>
      </c>
      <c r="B119" s="167" t="s">
        <v>88</v>
      </c>
      <c r="C119" s="167" t="s">
        <v>121</v>
      </c>
      <c r="D119" s="167"/>
      <c r="E119" s="130" t="s">
        <v>365</v>
      </c>
      <c r="F119" s="110" t="s">
        <v>354</v>
      </c>
      <c r="G119" s="110" t="s">
        <v>108</v>
      </c>
      <c r="H119" s="130" t="s">
        <v>366</v>
      </c>
      <c r="I119" s="128" t="s">
        <v>359</v>
      </c>
    </row>
    <row r="120" customFormat="false" ht="78.75" hidden="false" customHeight="false" outlineLevel="0" collapsed="false">
      <c r="A120" s="167" t="s">
        <v>22</v>
      </c>
      <c r="B120" s="167" t="s">
        <v>88</v>
      </c>
      <c r="C120" s="167" t="s">
        <v>123</v>
      </c>
      <c r="D120" s="167"/>
      <c r="E120" s="130" t="s">
        <v>367</v>
      </c>
      <c r="F120" s="110" t="s">
        <v>354</v>
      </c>
      <c r="G120" s="110" t="s">
        <v>108</v>
      </c>
      <c r="H120" s="130" t="s">
        <v>368</v>
      </c>
      <c r="I120" s="128" t="s">
        <v>359</v>
      </c>
    </row>
    <row r="121" customFormat="false" ht="68.25" hidden="false" customHeight="true" outlineLevel="0" collapsed="false">
      <c r="A121" s="167" t="s">
        <v>22</v>
      </c>
      <c r="B121" s="168" t="s">
        <v>88</v>
      </c>
      <c r="C121" s="168" t="s">
        <v>126</v>
      </c>
      <c r="D121" s="168"/>
      <c r="E121" s="130" t="s">
        <v>369</v>
      </c>
      <c r="F121" s="110" t="s">
        <v>354</v>
      </c>
      <c r="G121" s="110" t="s">
        <v>108</v>
      </c>
      <c r="H121" s="130" t="s">
        <v>368</v>
      </c>
      <c r="I121" s="128" t="s">
        <v>370</v>
      </c>
    </row>
    <row r="122" customFormat="false" ht="70.5" hidden="false" customHeight="true" outlineLevel="0" collapsed="false">
      <c r="A122" s="167" t="s">
        <v>22</v>
      </c>
      <c r="B122" s="167" t="s">
        <v>88</v>
      </c>
      <c r="C122" s="167" t="s">
        <v>130</v>
      </c>
      <c r="D122" s="167"/>
      <c r="E122" s="129" t="s">
        <v>371</v>
      </c>
      <c r="F122" s="110" t="s">
        <v>354</v>
      </c>
      <c r="G122" s="110" t="s">
        <v>108</v>
      </c>
      <c r="H122" s="130" t="s">
        <v>372</v>
      </c>
      <c r="I122" s="128" t="s">
        <v>370</v>
      </c>
    </row>
    <row r="123" customFormat="false" ht="81.75" hidden="false" customHeight="true" outlineLevel="0" collapsed="false">
      <c r="A123" s="167" t="s">
        <v>22</v>
      </c>
      <c r="B123" s="167" t="s">
        <v>88</v>
      </c>
      <c r="C123" s="167" t="s">
        <v>133</v>
      </c>
      <c r="D123" s="167"/>
      <c r="E123" s="130" t="s">
        <v>373</v>
      </c>
      <c r="F123" s="110" t="s">
        <v>354</v>
      </c>
      <c r="G123" s="110" t="s">
        <v>108</v>
      </c>
      <c r="H123" s="130" t="s">
        <v>374</v>
      </c>
      <c r="I123" s="128" t="s">
        <v>375</v>
      </c>
    </row>
    <row r="124" customFormat="false" ht="59.25" hidden="false" customHeight="true" outlineLevel="0" collapsed="false">
      <c r="A124" s="167" t="s">
        <v>22</v>
      </c>
      <c r="B124" s="167" t="s">
        <v>88</v>
      </c>
      <c r="C124" s="167" t="s">
        <v>136</v>
      </c>
      <c r="D124" s="169"/>
      <c r="E124" s="129" t="s">
        <v>376</v>
      </c>
      <c r="F124" s="110" t="s">
        <v>354</v>
      </c>
      <c r="G124" s="110" t="s">
        <v>108</v>
      </c>
      <c r="H124" s="130" t="s">
        <v>377</v>
      </c>
      <c r="I124" s="127"/>
    </row>
    <row r="125" customFormat="false" ht="74.25" hidden="false" customHeight="true" outlineLevel="0" collapsed="false">
      <c r="A125" s="170" t="s">
        <v>22</v>
      </c>
      <c r="B125" s="171" t="n">
        <v>5</v>
      </c>
      <c r="C125" s="172" t="s">
        <v>140</v>
      </c>
      <c r="D125" s="167"/>
      <c r="E125" s="173" t="s">
        <v>378</v>
      </c>
      <c r="F125" s="110" t="s">
        <v>354</v>
      </c>
      <c r="G125" s="110" t="s">
        <v>108</v>
      </c>
      <c r="H125" s="173" t="s">
        <v>379</v>
      </c>
      <c r="I125" s="170" t="s">
        <v>380</v>
      </c>
    </row>
    <row r="126" customFormat="false" ht="70.5" hidden="false" customHeight="true" outlineLevel="0" collapsed="false">
      <c r="A126" s="170" t="s">
        <v>22</v>
      </c>
      <c r="B126" s="171" t="n">
        <v>5</v>
      </c>
      <c r="C126" s="172" t="s">
        <v>143</v>
      </c>
      <c r="D126" s="174"/>
      <c r="E126" s="173" t="s">
        <v>381</v>
      </c>
      <c r="F126" s="110" t="s">
        <v>354</v>
      </c>
      <c r="G126" s="110" t="s">
        <v>108</v>
      </c>
      <c r="H126" s="173" t="s">
        <v>94</v>
      </c>
      <c r="I126" s="170" t="s">
        <v>382</v>
      </c>
    </row>
  </sheetData>
  <mergeCells count="8">
    <mergeCell ref="H3:H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L1" activeCellId="0" sqref="L1:M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2" min="5" style="0" width="9.7"/>
    <col collapsed="false" customWidth="true" hidden="false" outlineLevel="0" max="13" min="13" style="0" width="32.7"/>
  </cols>
  <sheetData>
    <row r="1" s="175" customFormat="true" ht="14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93" t="s">
        <v>383</v>
      </c>
      <c r="M1" s="94"/>
      <c r="N1" s="93"/>
      <c r="O1" s="93"/>
    </row>
    <row r="2" s="175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93"/>
      <c r="M2" s="94"/>
      <c r="N2" s="93"/>
      <c r="O2" s="93"/>
    </row>
    <row r="3" s="175" customFormat="true" ht="5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96" t="s">
        <v>96</v>
      </c>
      <c r="M3" s="96"/>
      <c r="N3" s="93"/>
      <c r="O3" s="93"/>
    </row>
    <row r="4" s="175" customFormat="true" ht="14.1" hidden="false" customHeight="true" outlineLevel="0" collapsed="false">
      <c r="A4" s="4"/>
      <c r="B4" s="4"/>
      <c r="C4" s="97"/>
      <c r="D4" s="97"/>
      <c r="E4" s="97"/>
      <c r="F4" s="97"/>
      <c r="G4" s="97"/>
      <c r="H4" s="97"/>
      <c r="I4" s="97"/>
      <c r="J4" s="97"/>
      <c r="K4" s="97"/>
      <c r="L4" s="93"/>
      <c r="M4" s="94"/>
      <c r="N4" s="93"/>
      <c r="O4" s="93"/>
    </row>
    <row r="5" s="175" customFormat="true" ht="15.75" hidden="false" customHeight="true" outlineLevel="0" collapsed="false">
      <c r="A5" s="176" t="s">
        <v>384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6.5" hidden="false" customHeight="true" outlineLevel="0" collapsed="false">
      <c r="A6" s="177" t="s">
        <v>98</v>
      </c>
      <c r="B6" s="177"/>
      <c r="C6" s="99" t="s">
        <v>385</v>
      </c>
      <c r="D6" s="99" t="s">
        <v>386</v>
      </c>
      <c r="E6" s="99"/>
      <c r="F6" s="99"/>
      <c r="G6" s="99"/>
      <c r="H6" s="99"/>
      <c r="I6" s="99"/>
      <c r="J6" s="99"/>
      <c r="K6" s="99"/>
      <c r="L6" s="99"/>
      <c r="M6" s="99" t="s">
        <v>387</v>
      </c>
    </row>
    <row r="7" customFormat="false" ht="27.75" hidden="false" customHeight="true" outlineLevel="0" collapsed="false">
      <c r="A7" s="177"/>
      <c r="B7" s="177"/>
      <c r="C7" s="99" t="s">
        <v>388</v>
      </c>
      <c r="D7" s="99" t="s">
        <v>386</v>
      </c>
      <c r="E7" s="99" t="s">
        <v>9</v>
      </c>
      <c r="F7" s="99" t="s">
        <v>10</v>
      </c>
      <c r="G7" s="99" t="s">
        <v>11</v>
      </c>
      <c r="H7" s="99" t="s">
        <v>12</v>
      </c>
      <c r="I7" s="99" t="s">
        <v>13</v>
      </c>
      <c r="J7" s="99" t="s">
        <v>14</v>
      </c>
      <c r="K7" s="99" t="s">
        <v>15</v>
      </c>
      <c r="L7" s="99" t="s">
        <v>16</v>
      </c>
      <c r="M7" s="99" t="s">
        <v>102</v>
      </c>
    </row>
    <row r="8" customFormat="false" ht="15.75" hidden="false" customHeight="true" outlineLevel="0" collapsed="false">
      <c r="A8" s="99" t="s">
        <v>17</v>
      </c>
      <c r="B8" s="99" t="s">
        <v>18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14.1" hidden="false" customHeight="true" outlineLevel="0" collapsed="false">
      <c r="A9" s="25" t="s">
        <v>22</v>
      </c>
      <c r="B9" s="25" t="s">
        <v>23</v>
      </c>
      <c r="C9" s="178" t="s">
        <v>24</v>
      </c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customFormat="false" ht="48" hidden="false" customHeight="true" outlineLevel="0" collapsed="false">
      <c r="A10" s="25" t="s">
        <v>22</v>
      </c>
      <c r="B10" s="25" t="s">
        <v>23</v>
      </c>
      <c r="C10" s="79" t="s">
        <v>389</v>
      </c>
      <c r="D10" s="149" t="s">
        <v>390</v>
      </c>
      <c r="E10" s="18" t="n">
        <v>140.4</v>
      </c>
      <c r="F10" s="18" t="n">
        <v>140.4</v>
      </c>
      <c r="G10" s="18" t="n">
        <v>140.4</v>
      </c>
      <c r="H10" s="18" t="n">
        <v>140.4</v>
      </c>
      <c r="I10" s="18" t="n">
        <v>140.4</v>
      </c>
      <c r="J10" s="18" t="n">
        <v>140.4</v>
      </c>
      <c r="K10" s="18" t="n">
        <v>140.4</v>
      </c>
      <c r="L10" s="18" t="n">
        <v>140.4</v>
      </c>
      <c r="M10" s="79" t="s">
        <v>391</v>
      </c>
    </row>
    <row r="11" customFormat="false" ht="14.1" hidden="false" customHeight="true" outlineLevel="0" collapsed="false">
      <c r="A11" s="25" t="s">
        <v>22</v>
      </c>
      <c r="B11" s="25" t="s">
        <v>45</v>
      </c>
      <c r="C11" s="178" t="s">
        <v>46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</row>
    <row r="12" customFormat="false" ht="45" hidden="false" customHeight="true" outlineLevel="0" collapsed="false">
      <c r="A12" s="25" t="s">
        <v>22</v>
      </c>
      <c r="B12" s="25" t="s">
        <v>45</v>
      </c>
      <c r="C12" s="79" t="s">
        <v>392</v>
      </c>
      <c r="D12" s="149" t="s">
        <v>390</v>
      </c>
      <c r="E12" s="18" t="n">
        <v>265.5</v>
      </c>
      <c r="F12" s="18" t="n">
        <v>265.5</v>
      </c>
      <c r="G12" s="18" t="n">
        <v>265.5</v>
      </c>
      <c r="H12" s="18" t="n">
        <v>265.5</v>
      </c>
      <c r="I12" s="18" t="n">
        <v>265.5</v>
      </c>
      <c r="J12" s="18" t="n">
        <v>265.5</v>
      </c>
      <c r="K12" s="18" t="n">
        <v>265.5</v>
      </c>
      <c r="L12" s="18" t="n">
        <v>265.5</v>
      </c>
      <c r="M12" s="79" t="s">
        <v>391</v>
      </c>
    </row>
    <row r="13" customFormat="false" ht="14.1" hidden="false" customHeight="true" outlineLevel="0" collapsed="false">
      <c r="A13" s="25" t="s">
        <v>22</v>
      </c>
      <c r="B13" s="25" t="s">
        <v>65</v>
      </c>
      <c r="C13" s="178" t="s">
        <v>66</v>
      </c>
      <c r="D13" s="178"/>
      <c r="E13" s="178"/>
      <c r="F13" s="178"/>
      <c r="G13" s="178"/>
      <c r="H13" s="178"/>
      <c r="I13" s="178"/>
      <c r="J13" s="178"/>
      <c r="K13" s="178"/>
      <c r="L13" s="178"/>
      <c r="M13" s="178"/>
    </row>
    <row r="14" s="66" customFormat="true" ht="45.75" hidden="false" customHeight="true" outlineLevel="0" collapsed="false">
      <c r="A14" s="25" t="s">
        <v>22</v>
      </c>
      <c r="B14" s="25" t="s">
        <v>65</v>
      </c>
      <c r="C14" s="79" t="s">
        <v>393</v>
      </c>
      <c r="D14" s="149" t="s">
        <v>390</v>
      </c>
      <c r="E14" s="18" t="n">
        <v>1.2</v>
      </c>
      <c r="F14" s="18" t="n">
        <v>1.2</v>
      </c>
      <c r="G14" s="18" t="n">
        <v>1.2</v>
      </c>
      <c r="H14" s="18" t="n">
        <v>1.2</v>
      </c>
      <c r="I14" s="18" t="n">
        <v>1.2</v>
      </c>
      <c r="J14" s="18" t="n">
        <v>1.2</v>
      </c>
      <c r="K14" s="18" t="n">
        <v>1.2</v>
      </c>
      <c r="L14" s="18" t="n">
        <v>1.2</v>
      </c>
      <c r="M14" s="79" t="s">
        <v>391</v>
      </c>
    </row>
    <row r="15" s="66" customFormat="true" ht="14.25" hidden="false" customHeight="true" outlineLevel="0" collapsed="false">
      <c r="A15" s="25" t="s">
        <v>22</v>
      </c>
      <c r="B15" s="25" t="s">
        <v>82</v>
      </c>
      <c r="C15" s="178" t="s">
        <v>83</v>
      </c>
      <c r="D15" s="178"/>
      <c r="E15" s="178"/>
      <c r="F15" s="178"/>
      <c r="G15" s="178"/>
      <c r="H15" s="178"/>
      <c r="I15" s="178"/>
      <c r="J15" s="178"/>
      <c r="K15" s="178"/>
      <c r="L15" s="178"/>
      <c r="M15" s="178"/>
    </row>
    <row r="16" customFormat="false" ht="15" hidden="false" customHeight="false" outlineLevel="0" collapsed="false">
      <c r="A16" s="25" t="s">
        <v>22</v>
      </c>
      <c r="B16" s="25" t="s">
        <v>88</v>
      </c>
      <c r="C16" s="178" t="s">
        <v>394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</row>
  </sheetData>
  <mergeCells count="20">
    <mergeCell ref="L3:M3"/>
    <mergeCell ref="A5:M5"/>
    <mergeCell ref="A6:B7"/>
    <mergeCell ref="C6:C8"/>
    <mergeCell ref="D6:D8"/>
    <mergeCell ref="E6:L6"/>
    <mergeCell ref="M6:M8"/>
    <mergeCell ref="E7:E8"/>
    <mergeCell ref="F7:F8"/>
    <mergeCell ref="G7:G8"/>
    <mergeCell ref="H7:H8"/>
    <mergeCell ref="I7:I8"/>
    <mergeCell ref="J7:J8"/>
    <mergeCell ref="K7:K8"/>
    <mergeCell ref="L7:L8"/>
    <mergeCell ref="C9:M9"/>
    <mergeCell ref="C11:M11"/>
    <mergeCell ref="C13:M13"/>
    <mergeCell ref="C15:M15"/>
    <mergeCell ref="C16:M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C1" colorId="64" zoomScale="142" zoomScaleNormal="100" zoomScalePageLayoutView="142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9" min="7" style="0" width="10.71"/>
  </cols>
  <sheetData>
    <row r="1" s="175" customFormat="true" ht="14.1" hidden="false" customHeight="true" outlineLevel="0" collapsed="false">
      <c r="A1" s="4"/>
      <c r="B1" s="4"/>
      <c r="C1" s="4"/>
      <c r="D1" s="97"/>
      <c r="E1" s="97"/>
      <c r="F1" s="97"/>
      <c r="G1" s="179"/>
      <c r="H1" s="180"/>
      <c r="I1" s="180"/>
    </row>
    <row r="2" s="175" customFormat="true" ht="14.1" hidden="false" customHeight="true" outlineLevel="0" collapsed="false">
      <c r="A2" s="4"/>
      <c r="B2" s="4"/>
      <c r="C2" s="4"/>
      <c r="D2" s="97"/>
      <c r="E2" s="97"/>
      <c r="F2" s="97"/>
      <c r="G2" s="179"/>
      <c r="H2" s="180"/>
      <c r="I2" s="180"/>
      <c r="J2" s="93" t="s">
        <v>395</v>
      </c>
      <c r="K2" s="94"/>
    </row>
    <row r="3" s="175" customFormat="true" ht="54" hidden="false" customHeight="true" outlineLevel="0" collapsed="false">
      <c r="A3" s="4"/>
      <c r="B3" s="4"/>
      <c r="C3" s="4"/>
      <c r="D3" s="97"/>
      <c r="E3" s="97"/>
      <c r="F3" s="97"/>
      <c r="G3" s="181"/>
      <c r="H3" s="181"/>
      <c r="I3" s="181"/>
      <c r="J3" s="182" t="s">
        <v>96</v>
      </c>
      <c r="K3" s="182"/>
      <c r="L3" s="182"/>
      <c r="M3" s="182"/>
    </row>
    <row r="4" s="175" customFormat="true" ht="14.1" hidden="false" customHeight="true" outlineLevel="0" collapsed="false">
      <c r="A4" s="4"/>
      <c r="B4" s="4"/>
      <c r="C4" s="4"/>
      <c r="D4" s="97"/>
      <c r="E4" s="97"/>
      <c r="F4" s="97"/>
      <c r="G4" s="179"/>
      <c r="H4" s="180"/>
      <c r="I4" s="180"/>
    </row>
    <row r="5" s="175" customFormat="true" ht="14.1" hidden="false" customHeight="true" outlineLevel="0" collapsed="false">
      <c r="A5" s="183" t="s">
        <v>396</v>
      </c>
      <c r="B5" s="183"/>
      <c r="C5" s="183"/>
      <c r="D5" s="183"/>
      <c r="E5" s="183"/>
      <c r="F5" s="183"/>
      <c r="G5" s="183"/>
      <c r="H5" s="183"/>
      <c r="I5" s="183"/>
    </row>
    <row r="6" s="175" customFormat="true" ht="14.1" hidden="false" customHeight="true" outlineLevel="0" collapsed="false">
      <c r="A6" s="184"/>
      <c r="B6" s="184"/>
      <c r="C6" s="184"/>
      <c r="D6" s="185"/>
      <c r="E6" s="185"/>
      <c r="F6" s="185"/>
      <c r="G6" s="185"/>
      <c r="H6" s="185"/>
      <c r="I6" s="185"/>
    </row>
    <row r="7" customFormat="false" ht="47.25" hidden="false" customHeight="true" outlineLevel="0" collapsed="false">
      <c r="A7" s="177" t="s">
        <v>98</v>
      </c>
      <c r="B7" s="177"/>
      <c r="C7" s="99" t="s">
        <v>397</v>
      </c>
      <c r="D7" s="99" t="s">
        <v>398</v>
      </c>
      <c r="E7" s="99" t="s">
        <v>399</v>
      </c>
      <c r="F7" s="99" t="s">
        <v>400</v>
      </c>
      <c r="G7" s="16" t="s">
        <v>9</v>
      </c>
      <c r="H7" s="16" t="s">
        <v>10</v>
      </c>
      <c r="I7" s="186" t="s">
        <v>11</v>
      </c>
      <c r="J7" s="16" t="s">
        <v>12</v>
      </c>
      <c r="K7" s="16" t="s">
        <v>13</v>
      </c>
      <c r="L7" s="16" t="s">
        <v>14</v>
      </c>
      <c r="M7" s="16" t="s">
        <v>15</v>
      </c>
      <c r="N7" s="16" t="s">
        <v>16</v>
      </c>
    </row>
    <row r="8" customFormat="false" ht="14.1" hidden="false" customHeight="true" outlineLevel="0" collapsed="false">
      <c r="A8" s="99" t="s">
        <v>17</v>
      </c>
      <c r="B8" s="99" t="s">
        <v>18</v>
      </c>
      <c r="C8" s="99"/>
      <c r="D8" s="99" t="s">
        <v>388</v>
      </c>
      <c r="E8" s="99" t="s">
        <v>386</v>
      </c>
      <c r="F8" s="99"/>
      <c r="G8" s="16"/>
      <c r="H8" s="16"/>
      <c r="I8" s="186"/>
      <c r="J8" s="16"/>
      <c r="K8" s="16"/>
      <c r="L8" s="16"/>
      <c r="M8" s="16"/>
      <c r="N8" s="16"/>
    </row>
    <row r="9" customFormat="false" ht="14.1" hidden="false" customHeight="true" outlineLevel="0" collapsed="false">
      <c r="A9" s="159" t="s">
        <v>22</v>
      </c>
      <c r="B9" s="99" t="n">
        <v>1</v>
      </c>
      <c r="C9" s="187"/>
      <c r="D9" s="188" t="s">
        <v>24</v>
      </c>
      <c r="E9" s="188"/>
      <c r="F9" s="188"/>
      <c r="G9" s="188"/>
      <c r="H9" s="188"/>
      <c r="I9" s="188"/>
      <c r="J9" s="189"/>
      <c r="K9" s="189"/>
      <c r="L9" s="189"/>
      <c r="M9" s="189"/>
      <c r="N9" s="189"/>
    </row>
    <row r="10" customFormat="false" ht="23.25" hidden="false" customHeight="true" outlineLevel="0" collapsed="false">
      <c r="A10" s="159" t="s">
        <v>22</v>
      </c>
      <c r="B10" s="159" t="s">
        <v>23</v>
      </c>
      <c r="C10" s="190" t="s">
        <v>401</v>
      </c>
      <c r="D10" s="191" t="s">
        <v>402</v>
      </c>
      <c r="E10" s="191" t="s">
        <v>403</v>
      </c>
      <c r="F10" s="192" t="s">
        <v>73</v>
      </c>
      <c r="G10" s="193" t="n">
        <v>468</v>
      </c>
      <c r="H10" s="194" t="n">
        <v>468</v>
      </c>
      <c r="I10" s="195" t="n">
        <v>456</v>
      </c>
      <c r="J10" s="196" t="n">
        <v>456</v>
      </c>
      <c r="K10" s="193" t="n">
        <v>456</v>
      </c>
      <c r="L10" s="193" t="n">
        <v>456</v>
      </c>
      <c r="M10" s="193" t="n">
        <v>456</v>
      </c>
      <c r="N10" s="193" t="n">
        <v>456</v>
      </c>
    </row>
    <row r="11" customFormat="false" ht="24.75" hidden="false" customHeight="true" outlineLevel="0" collapsed="false">
      <c r="A11" s="159"/>
      <c r="B11" s="159" t="s">
        <v>23</v>
      </c>
      <c r="C11" s="190"/>
      <c r="D11" s="191" t="s">
        <v>404</v>
      </c>
      <c r="E11" s="191" t="s">
        <v>405</v>
      </c>
      <c r="F11" s="192" t="s">
        <v>58</v>
      </c>
      <c r="G11" s="197" t="n">
        <f aca="false">'5'!P12</f>
        <v>91908</v>
      </c>
      <c r="H11" s="197" t="n">
        <f aca="false">'5'!Q12</f>
        <v>95970.47</v>
      </c>
      <c r="I11" s="197" t="n">
        <f aca="false">'5'!R12</f>
        <v>95970.47</v>
      </c>
      <c r="J11" s="197" t="n">
        <f aca="false">'5'!S12</f>
        <v>96405.05</v>
      </c>
      <c r="K11" s="197" t="n">
        <f aca="false">'5'!T12</f>
        <v>96516.15</v>
      </c>
      <c r="L11" s="197" t="n">
        <f aca="false">'5'!U12</f>
        <v>96718.38</v>
      </c>
      <c r="M11" s="197" t="n">
        <f aca="false">'5'!V12</f>
        <v>96870.25</v>
      </c>
      <c r="N11" s="197" t="n">
        <f aca="false">'5'!W12</f>
        <v>97082.74</v>
      </c>
    </row>
    <row r="12" customFormat="false" ht="15" hidden="false" customHeight="true" outlineLevel="0" collapsed="false">
      <c r="A12" s="159" t="s">
        <v>22</v>
      </c>
      <c r="B12" s="149" t="n">
        <v>2</v>
      </c>
      <c r="C12" s="198"/>
      <c r="D12" s="199" t="s">
        <v>46</v>
      </c>
      <c r="E12" s="199"/>
      <c r="F12" s="199"/>
      <c r="G12" s="199"/>
      <c r="H12" s="199"/>
      <c r="I12" s="199"/>
      <c r="J12" s="189"/>
      <c r="K12" s="189"/>
      <c r="L12" s="189"/>
      <c r="M12" s="189"/>
      <c r="N12" s="189"/>
    </row>
    <row r="13" customFormat="false" ht="13.5" hidden="false" customHeight="true" outlineLevel="0" collapsed="false">
      <c r="A13" s="159" t="s">
        <v>22</v>
      </c>
      <c r="B13" s="159" t="s">
        <v>45</v>
      </c>
      <c r="C13" s="190" t="s">
        <v>401</v>
      </c>
      <c r="D13" s="191" t="s">
        <v>406</v>
      </c>
      <c r="E13" s="191" t="s">
        <v>407</v>
      </c>
      <c r="F13" s="192" t="s">
        <v>73</v>
      </c>
      <c r="G13" s="200" t="n">
        <v>532</v>
      </c>
      <c r="H13" s="200" t="n">
        <v>520</v>
      </c>
      <c r="I13" s="195" t="n">
        <v>481</v>
      </c>
      <c r="J13" s="201" t="n">
        <v>481</v>
      </c>
      <c r="K13" s="194" t="n">
        <v>481</v>
      </c>
      <c r="L13" s="194" t="n">
        <v>481</v>
      </c>
      <c r="M13" s="194" t="n">
        <v>481</v>
      </c>
      <c r="N13" s="194" t="n">
        <v>481</v>
      </c>
    </row>
    <row r="14" customFormat="false" ht="28.5" hidden="false" customHeight="true" outlineLevel="0" collapsed="false">
      <c r="A14" s="159"/>
      <c r="B14" s="159"/>
      <c r="C14" s="190"/>
      <c r="D14" s="191"/>
      <c r="E14" s="191" t="s">
        <v>405</v>
      </c>
      <c r="F14" s="192" t="s">
        <v>58</v>
      </c>
      <c r="G14" s="202" t="n">
        <f aca="false">SUM(G15:G36)</f>
        <v>83728.4</v>
      </c>
      <c r="H14" s="202" t="n">
        <f aca="false">SUM(H15:H37)</f>
        <v>83727.4</v>
      </c>
      <c r="I14" s="202" t="n">
        <f aca="false">SUM(I15:I37)</f>
        <v>91698.4</v>
      </c>
      <c r="J14" s="202" t="n">
        <f aca="false">SUM(J15:J37)</f>
        <v>101124.48</v>
      </c>
      <c r="K14" s="202" t="n">
        <f aca="false">SUM(K15:K37)</f>
        <v>101124.48</v>
      </c>
      <c r="L14" s="202" t="n">
        <f aca="false">SUM(L15:L37)</f>
        <v>101468.96</v>
      </c>
      <c r="M14" s="202" t="n">
        <f aca="false">SUM(M15:M37)</f>
        <v>101775.8</v>
      </c>
      <c r="N14" s="202" t="n">
        <f aca="false">SUM(N15:N37)</f>
        <v>102080.28</v>
      </c>
    </row>
    <row r="15" customFormat="false" ht="28.5" hidden="false" customHeight="true" outlineLevel="0" collapsed="false">
      <c r="A15" s="203"/>
      <c r="B15" s="203"/>
      <c r="C15" s="190" t="s">
        <v>401</v>
      </c>
      <c r="D15" s="191" t="s">
        <v>408</v>
      </c>
      <c r="E15" s="191" t="s">
        <v>407</v>
      </c>
      <c r="F15" s="192" t="s">
        <v>73</v>
      </c>
      <c r="G15" s="204" t="n">
        <v>688</v>
      </c>
      <c r="H15" s="204" t="n">
        <v>693</v>
      </c>
      <c r="I15" s="195" t="n">
        <v>664</v>
      </c>
      <c r="J15" s="201" t="n">
        <v>664</v>
      </c>
      <c r="K15" s="194" t="n">
        <v>664</v>
      </c>
      <c r="L15" s="194" t="n">
        <v>664</v>
      </c>
      <c r="M15" s="194" t="n">
        <v>664</v>
      </c>
      <c r="N15" s="194" t="n">
        <v>664</v>
      </c>
    </row>
    <row r="16" customFormat="false" ht="28.5" hidden="false" customHeight="true" outlineLevel="0" collapsed="false">
      <c r="A16" s="203"/>
      <c r="B16" s="203"/>
      <c r="C16" s="190"/>
      <c r="D16" s="191"/>
      <c r="E16" s="191" t="s">
        <v>405</v>
      </c>
      <c r="F16" s="192" t="s">
        <v>58</v>
      </c>
      <c r="G16" s="202" t="n">
        <f aca="false">SUM(G17:G39)</f>
        <v>41520.2</v>
      </c>
      <c r="H16" s="202" t="n">
        <f aca="false">SUM(H17:H39)</f>
        <v>41517.2</v>
      </c>
      <c r="I16" s="202" t="n">
        <f aca="false">SUM(I17:I39)</f>
        <v>45517.2</v>
      </c>
      <c r="J16" s="202" t="n">
        <f aca="false">SUM(J17:J39)</f>
        <v>50230.24</v>
      </c>
      <c r="K16" s="202" t="n">
        <f aca="false">SUM(K17:K39)</f>
        <v>50230.24</v>
      </c>
      <c r="L16" s="202" t="n">
        <f aca="false">SUM(L17:L39)</f>
        <v>50402.48</v>
      </c>
      <c r="M16" s="202" t="n">
        <f aca="false">SUM(M17:M39)</f>
        <v>50555.9</v>
      </c>
      <c r="N16" s="202" t="n">
        <f aca="false">SUM(N17:N39)</f>
        <v>50708.14</v>
      </c>
    </row>
    <row r="17" customFormat="false" ht="13.5" hidden="false" customHeight="true" outlineLevel="0" collapsed="false">
      <c r="A17" s="159" t="s">
        <v>22</v>
      </c>
      <c r="B17" s="159" t="s">
        <v>45</v>
      </c>
      <c r="C17" s="190" t="s">
        <v>401</v>
      </c>
      <c r="D17" s="191" t="s">
        <v>409</v>
      </c>
      <c r="E17" s="191" t="s">
        <v>407</v>
      </c>
      <c r="F17" s="192" t="s">
        <v>73</v>
      </c>
      <c r="G17" s="204" t="n">
        <v>90</v>
      </c>
      <c r="H17" s="204" t="n">
        <v>87</v>
      </c>
      <c r="I17" s="195" t="n">
        <v>87</v>
      </c>
      <c r="J17" s="201" t="n">
        <v>87</v>
      </c>
      <c r="K17" s="194" t="n">
        <v>87</v>
      </c>
      <c r="L17" s="194" t="n">
        <v>87</v>
      </c>
      <c r="M17" s="194" t="n">
        <v>87</v>
      </c>
      <c r="N17" s="194" t="n">
        <v>87</v>
      </c>
    </row>
    <row r="18" customFormat="false" ht="31.5" hidden="false" customHeight="true" outlineLevel="0" collapsed="false">
      <c r="A18" s="159"/>
      <c r="B18" s="159"/>
      <c r="C18" s="190"/>
      <c r="D18" s="191"/>
      <c r="E18" s="191" t="s">
        <v>405</v>
      </c>
      <c r="F18" s="192" t="s">
        <v>58</v>
      </c>
      <c r="G18" s="202" t="n">
        <f aca="false">SUM(G19:G41)</f>
        <v>20715.1</v>
      </c>
      <c r="H18" s="202" t="n">
        <f aca="false">SUM(H19:H41)</f>
        <v>20715.1</v>
      </c>
      <c r="I18" s="202" t="n">
        <f aca="false">SUM(I19:I41)</f>
        <v>22715.1</v>
      </c>
      <c r="J18" s="202" t="n">
        <f aca="false">SUM(J19:J41)</f>
        <v>25071.62</v>
      </c>
      <c r="K18" s="202" t="n">
        <f aca="false">SUM(K19:K41)</f>
        <v>25071.62</v>
      </c>
      <c r="L18" s="202" t="n">
        <f aca="false">SUM(L19:L41)</f>
        <v>25157.74</v>
      </c>
      <c r="M18" s="202" t="n">
        <f aca="false">SUM(M19:M41)</f>
        <v>25234.45</v>
      </c>
      <c r="N18" s="202" t="n">
        <f aca="false">SUM(N19:N41)</f>
        <v>25310.57</v>
      </c>
    </row>
    <row r="19" customFormat="false" ht="15" hidden="false" customHeight="true" outlineLevel="0" collapsed="false">
      <c r="A19" s="159" t="s">
        <v>22</v>
      </c>
      <c r="B19" s="149" t="n">
        <v>3</v>
      </c>
      <c r="C19" s="149"/>
      <c r="D19" s="205" t="s">
        <v>66</v>
      </c>
      <c r="E19" s="205"/>
      <c r="F19" s="205"/>
      <c r="G19" s="205"/>
      <c r="H19" s="205"/>
      <c r="I19" s="205"/>
      <c r="J19" s="205"/>
      <c r="K19" s="205"/>
      <c r="L19" s="205"/>
      <c r="M19" s="205"/>
      <c r="N19" s="205"/>
    </row>
    <row r="20" customFormat="false" ht="12" hidden="false" customHeight="true" outlineLevel="0" collapsed="false">
      <c r="A20" s="159" t="s">
        <v>22</v>
      </c>
      <c r="B20" s="159" t="s">
        <v>65</v>
      </c>
      <c r="C20" s="159" t="s">
        <v>410</v>
      </c>
      <c r="D20" s="206" t="s">
        <v>286</v>
      </c>
      <c r="E20" s="206" t="s">
        <v>407</v>
      </c>
      <c r="F20" s="207" t="s">
        <v>73</v>
      </c>
      <c r="G20" s="208" t="n">
        <v>195</v>
      </c>
      <c r="H20" s="208" t="n">
        <v>195</v>
      </c>
      <c r="I20" s="208" t="n">
        <v>195</v>
      </c>
      <c r="J20" s="208" t="n">
        <v>195</v>
      </c>
      <c r="K20" s="208" t="n">
        <v>195</v>
      </c>
      <c r="L20" s="208" t="n">
        <v>195</v>
      </c>
      <c r="M20" s="208" t="n">
        <v>195</v>
      </c>
      <c r="N20" s="208" t="n">
        <v>195</v>
      </c>
    </row>
    <row r="21" customFormat="false" ht="21.75" hidden="false" customHeight="true" outlineLevel="0" collapsed="false">
      <c r="A21" s="159"/>
      <c r="B21" s="159"/>
      <c r="C21" s="159"/>
      <c r="D21" s="206"/>
      <c r="E21" s="206" t="s">
        <v>405</v>
      </c>
      <c r="F21" s="207" t="s">
        <v>58</v>
      </c>
      <c r="G21" s="197" t="n">
        <f aca="false">'5'!P65</f>
        <v>7112.1</v>
      </c>
      <c r="H21" s="197" t="n">
        <f aca="false">'5'!Q65</f>
        <v>7112.1</v>
      </c>
      <c r="I21" s="197" t="n">
        <f aca="false">'5'!R65</f>
        <v>9112.1</v>
      </c>
      <c r="J21" s="197" t="n">
        <f aca="false">'5'!S65</f>
        <v>9201.22</v>
      </c>
      <c r="K21" s="197" t="n">
        <f aca="false">'5'!T65</f>
        <v>9201.22</v>
      </c>
      <c r="L21" s="197" t="n">
        <f aca="false">'5'!U65</f>
        <v>9201.22</v>
      </c>
      <c r="M21" s="197" t="n">
        <f aca="false">'5'!V65</f>
        <v>9291.23</v>
      </c>
      <c r="N21" s="197" t="n">
        <f aca="false">'5'!W65</f>
        <v>9291.23</v>
      </c>
    </row>
    <row r="22" customFormat="false" ht="12" hidden="false" customHeight="true" outlineLevel="0" collapsed="false">
      <c r="A22" s="159" t="s">
        <v>22</v>
      </c>
      <c r="B22" s="159" t="s">
        <v>65</v>
      </c>
      <c r="C22" s="159" t="s">
        <v>401</v>
      </c>
      <c r="D22" s="206" t="s">
        <v>293</v>
      </c>
      <c r="E22" s="206" t="s">
        <v>407</v>
      </c>
      <c r="F22" s="207" t="s">
        <v>73</v>
      </c>
      <c r="G22" s="209" t="n">
        <v>1088</v>
      </c>
      <c r="H22" s="209" t="n">
        <v>1088</v>
      </c>
      <c r="I22" s="209" t="n">
        <v>1088</v>
      </c>
      <c r="J22" s="209" t="n">
        <v>1088</v>
      </c>
      <c r="K22" s="209" t="n">
        <v>1088</v>
      </c>
      <c r="L22" s="209" t="n">
        <v>1088</v>
      </c>
      <c r="M22" s="209" t="n">
        <v>1088</v>
      </c>
      <c r="N22" s="209" t="n">
        <v>1088</v>
      </c>
    </row>
    <row r="23" customFormat="false" ht="21.75" hidden="false" customHeight="true" outlineLevel="0" collapsed="false">
      <c r="A23" s="159"/>
      <c r="B23" s="159"/>
      <c r="C23" s="159"/>
      <c r="D23" s="206"/>
      <c r="E23" s="206" t="s">
        <v>405</v>
      </c>
      <c r="F23" s="207" t="s">
        <v>58</v>
      </c>
      <c r="G23" s="210" t="n">
        <f aca="false">'5'!P64</f>
        <v>12320</v>
      </c>
      <c r="H23" s="210" t="n">
        <f aca="false">'5'!Q64</f>
        <v>12320</v>
      </c>
      <c r="I23" s="210" t="n">
        <f aca="false">'5'!R64</f>
        <v>12320</v>
      </c>
      <c r="J23" s="197" t="n">
        <f aca="false">'5'!S64</f>
        <v>14587.4</v>
      </c>
      <c r="K23" s="197" t="n">
        <f aca="false">'5'!T64</f>
        <v>14587.4</v>
      </c>
      <c r="L23" s="197" t="n">
        <f aca="false">'5'!U64</f>
        <v>14673.52</v>
      </c>
      <c r="M23" s="197" t="n">
        <f aca="false">'5'!V64</f>
        <v>14660.22</v>
      </c>
      <c r="N23" s="197" t="n">
        <f aca="false">'5'!W64</f>
        <v>14736.34</v>
      </c>
    </row>
  </sheetData>
  <mergeCells count="41">
    <mergeCell ref="G3:I3"/>
    <mergeCell ref="J3:M3"/>
    <mergeCell ref="A5:I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D9:I9"/>
    <mergeCell ref="A10:A11"/>
    <mergeCell ref="B10:B11"/>
    <mergeCell ref="C10:C11"/>
    <mergeCell ref="D10:D11"/>
    <mergeCell ref="D12:I12"/>
    <mergeCell ref="A13:A14"/>
    <mergeCell ref="B13:B14"/>
    <mergeCell ref="C13:C14"/>
    <mergeCell ref="D13:D14"/>
    <mergeCell ref="C15:C16"/>
    <mergeCell ref="D15:D16"/>
    <mergeCell ref="A17:A18"/>
    <mergeCell ref="B17:B18"/>
    <mergeCell ref="C17:C18"/>
    <mergeCell ref="D17:D18"/>
    <mergeCell ref="D19:N19"/>
    <mergeCell ref="A20:A21"/>
    <mergeCell ref="B20:B21"/>
    <mergeCell ref="C20:C21"/>
    <mergeCell ref="D20:D21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1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90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.99"/>
    <col collapsed="false" customWidth="true" hidden="false" outlineLevel="0" max="3" min="3" style="39" width="4.14"/>
    <col collapsed="false" customWidth="true" hidden="false" outlineLevel="0" max="5" min="4" style="39" width="3.99"/>
    <col collapsed="false" customWidth="true" hidden="false" outlineLevel="0" max="6" min="6" style="39" width="28.41"/>
    <col collapsed="false" customWidth="true" hidden="false" outlineLevel="0" max="7" min="7" style="39" width="28.28"/>
    <col collapsed="false" customWidth="true" hidden="false" outlineLevel="0" max="8" min="8" style="39" width="4.85"/>
    <col collapsed="false" customWidth="true" hidden="false" outlineLevel="0" max="9" min="9" style="39" width="4.28"/>
    <col collapsed="false" customWidth="true" hidden="false" outlineLevel="0" max="10" min="10" style="39" width="4.14"/>
    <col collapsed="false" customWidth="true" hidden="false" outlineLevel="0" max="11" min="11" style="39" width="12.42"/>
    <col collapsed="false" customWidth="true" hidden="false" outlineLevel="0" max="12" min="12" style="39" width="4.41"/>
    <col collapsed="false" customWidth="true" hidden="false" outlineLevel="0" max="13" min="13" style="39" width="6.13"/>
    <col collapsed="false" customWidth="true" hidden="false" outlineLevel="0" max="14" min="14" style="39" width="0.28"/>
    <col collapsed="false" customWidth="true" hidden="false" outlineLevel="0" max="15" min="15" style="211" width="0.13"/>
    <col collapsed="false" customWidth="true" hidden="false" outlineLevel="0" max="16" min="16" style="211" width="10.99"/>
    <col collapsed="false" customWidth="true" hidden="false" outlineLevel="0" max="17" min="17" style="39" width="10.71"/>
    <col collapsed="false" customWidth="true" hidden="false" outlineLevel="0" max="18" min="18" style="39" width="10.41"/>
    <col collapsed="false" customWidth="true" hidden="false" outlineLevel="0" max="19" min="19" style="39" width="10.56"/>
    <col collapsed="false" customWidth="true" hidden="false" outlineLevel="0" max="20" min="20" style="39" width="10.13"/>
    <col collapsed="false" customWidth="true" hidden="false" outlineLevel="0" max="22" min="21" style="39" width="10.41"/>
    <col collapsed="false" customWidth="true" hidden="false" outlineLevel="0" max="23" min="23" style="39" width="9.99"/>
    <col collapsed="false" customWidth="false" hidden="false" outlineLevel="0" max="257" min="24" style="39" width="9.14"/>
  </cols>
  <sheetData>
    <row r="1" customFormat="false" ht="15" hidden="false" customHeight="false" outlineLevel="0" collapsed="false">
      <c r="A1" s="212"/>
      <c r="B1" s="212"/>
      <c r="C1" s="212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4"/>
      <c r="P1" s="214"/>
      <c r="Q1" s="214"/>
      <c r="R1" s="214"/>
      <c r="S1" s="215" t="s">
        <v>411</v>
      </c>
      <c r="T1" s="214"/>
      <c r="U1" s="214"/>
      <c r="V1" s="214"/>
      <c r="W1" s="214"/>
    </row>
    <row r="2" customFormat="false" ht="15" hidden="false" customHeight="false" outlineLevel="0" collapsed="false">
      <c r="A2" s="212"/>
      <c r="B2" s="212"/>
      <c r="C2" s="212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4"/>
      <c r="P2" s="214"/>
      <c r="Q2" s="214"/>
      <c r="R2" s="214"/>
      <c r="S2" s="216" t="s">
        <v>412</v>
      </c>
      <c r="T2" s="216"/>
      <c r="U2" s="216"/>
      <c r="V2" s="216"/>
      <c r="W2" s="216"/>
    </row>
    <row r="3" customFormat="false" ht="42.75" hidden="false" customHeight="true" outlineLevel="0" collapsed="false">
      <c r="A3" s="212"/>
      <c r="B3" s="212"/>
      <c r="C3" s="212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7"/>
      <c r="P3" s="217"/>
      <c r="Q3" s="217"/>
      <c r="R3" s="217"/>
      <c r="S3" s="218" t="s">
        <v>96</v>
      </c>
      <c r="T3" s="218"/>
      <c r="U3" s="218"/>
      <c r="V3" s="218"/>
      <c r="W3" s="218"/>
    </row>
    <row r="4" customFormat="false" ht="15" hidden="false" customHeight="false" outlineLevel="0" collapsed="false">
      <c r="A4" s="212"/>
      <c r="B4" s="212"/>
      <c r="C4" s="212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4"/>
      <c r="P4" s="214"/>
      <c r="Q4" s="214"/>
      <c r="R4" s="214"/>
      <c r="S4" s="216"/>
      <c r="T4" s="216"/>
      <c r="U4" s="216"/>
      <c r="V4" s="216"/>
      <c r="W4" s="216"/>
    </row>
    <row r="5" customFormat="false" ht="15" hidden="false" customHeight="false" outlineLevel="0" collapsed="false">
      <c r="A5" s="212"/>
      <c r="B5" s="212"/>
      <c r="C5" s="212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9"/>
      <c r="P5" s="219"/>
      <c r="Q5" s="213"/>
      <c r="R5" s="213"/>
      <c r="S5" s="213"/>
    </row>
    <row r="6" customFormat="false" ht="18.75" hidden="false" customHeight="true" outlineLevel="0" collapsed="false">
      <c r="A6" s="187" t="s">
        <v>98</v>
      </c>
      <c r="B6" s="187"/>
      <c r="C6" s="187"/>
      <c r="D6" s="187"/>
      <c r="E6" s="187"/>
      <c r="F6" s="187" t="s">
        <v>413</v>
      </c>
      <c r="G6" s="187" t="s">
        <v>100</v>
      </c>
      <c r="H6" s="220" t="s">
        <v>414</v>
      </c>
      <c r="I6" s="220"/>
      <c r="J6" s="220"/>
      <c r="K6" s="220"/>
      <c r="L6" s="220"/>
      <c r="M6" s="152" t="s">
        <v>415</v>
      </c>
      <c r="N6" s="221" t="s">
        <v>416</v>
      </c>
      <c r="O6" s="221"/>
      <c r="P6" s="221"/>
      <c r="Q6" s="221"/>
      <c r="R6" s="221"/>
      <c r="S6" s="221"/>
      <c r="T6" s="221"/>
      <c r="U6" s="221"/>
      <c r="V6" s="221"/>
      <c r="W6" s="221"/>
    </row>
    <row r="7" customFormat="false" ht="15" hidden="false" customHeight="false" outlineLevel="0" collapsed="false">
      <c r="A7" s="187" t="s">
        <v>17</v>
      </c>
      <c r="B7" s="187" t="s">
        <v>18</v>
      </c>
      <c r="C7" s="187" t="s">
        <v>104</v>
      </c>
      <c r="D7" s="187" t="s">
        <v>105</v>
      </c>
      <c r="E7" s="187" t="s">
        <v>417</v>
      </c>
      <c r="F7" s="187" t="s">
        <v>386</v>
      </c>
      <c r="G7" s="187"/>
      <c r="H7" s="187" t="s">
        <v>397</v>
      </c>
      <c r="I7" s="187" t="s">
        <v>418</v>
      </c>
      <c r="J7" s="187" t="s">
        <v>419</v>
      </c>
      <c r="K7" s="187" t="s">
        <v>420</v>
      </c>
      <c r="L7" s="220" t="s">
        <v>421</v>
      </c>
      <c r="M7" s="152"/>
      <c r="N7" s="222"/>
      <c r="O7" s="223"/>
      <c r="P7" s="223" t="s">
        <v>9</v>
      </c>
      <c r="Q7" s="222" t="s">
        <v>10</v>
      </c>
      <c r="R7" s="222" t="s">
        <v>11</v>
      </c>
      <c r="S7" s="222" t="s">
        <v>12</v>
      </c>
      <c r="T7" s="222" t="s">
        <v>13</v>
      </c>
      <c r="U7" s="222" t="s">
        <v>14</v>
      </c>
      <c r="V7" s="222" t="s">
        <v>15</v>
      </c>
      <c r="W7" s="222" t="s">
        <v>422</v>
      </c>
    </row>
    <row r="8" customFormat="false" ht="15" hidden="false" customHeight="false" outlineLevel="0" collapsed="false">
      <c r="A8" s="224"/>
      <c r="B8" s="224"/>
      <c r="C8" s="224"/>
      <c r="D8" s="224"/>
      <c r="E8" s="224"/>
      <c r="F8" s="225" t="s">
        <v>423</v>
      </c>
      <c r="G8" s="226"/>
      <c r="H8" s="224"/>
      <c r="I8" s="224"/>
      <c r="J8" s="224"/>
      <c r="K8" s="224"/>
      <c r="L8" s="227"/>
      <c r="M8" s="152"/>
      <c r="N8" s="228"/>
      <c r="O8" s="229"/>
      <c r="P8" s="230"/>
      <c r="Q8" s="231"/>
      <c r="R8" s="231"/>
      <c r="S8" s="232"/>
      <c r="T8" s="233"/>
      <c r="U8" s="233"/>
      <c r="V8" s="233"/>
      <c r="W8" s="233"/>
    </row>
    <row r="9" customFormat="false" ht="15" hidden="false" customHeight="true" outlineLevel="0" collapsed="false">
      <c r="A9" s="153" t="s">
        <v>22</v>
      </c>
      <c r="B9" s="153"/>
      <c r="C9" s="153"/>
      <c r="D9" s="153"/>
      <c r="E9" s="234"/>
      <c r="F9" s="235" t="s">
        <v>424</v>
      </c>
      <c r="G9" s="236" t="s">
        <v>425</v>
      </c>
      <c r="H9" s="153"/>
      <c r="I9" s="153"/>
      <c r="J9" s="153"/>
      <c r="K9" s="153"/>
      <c r="L9" s="153"/>
      <c r="M9" s="153"/>
      <c r="N9" s="237"/>
      <c r="O9" s="237"/>
      <c r="P9" s="237" t="n">
        <f aca="false">SUM(P10+P11+P85)</f>
        <v>306588.2</v>
      </c>
      <c r="Q9" s="237" t="n">
        <f aca="false">SUM(Q10+Q11+Q85)</f>
        <v>310639.87</v>
      </c>
      <c r="R9" s="237" t="n">
        <f aca="false">SUM(R10+R11+R85)</f>
        <v>311334.57</v>
      </c>
      <c r="S9" s="237" t="n">
        <f aca="false">SUM(S10+S11+S85)</f>
        <v>313814.61</v>
      </c>
      <c r="T9" s="237" t="n">
        <f aca="false">SUM(T10+T11+T85)</f>
        <v>314213.71</v>
      </c>
      <c r="U9" s="237" t="n">
        <f aca="false">SUM(U10+U11+U85)</f>
        <v>314801.56</v>
      </c>
      <c r="V9" s="237" t="n">
        <f aca="false">SUM(V10+V11+V85)</f>
        <v>315678.57</v>
      </c>
      <c r="W9" s="237" t="n">
        <f aca="false">SUM(W10+W11+W85)</f>
        <v>316291.18</v>
      </c>
    </row>
    <row r="10" customFormat="false" ht="24" hidden="false" customHeight="true" outlineLevel="0" collapsed="false">
      <c r="A10" s="153"/>
      <c r="B10" s="153"/>
      <c r="C10" s="153"/>
      <c r="D10" s="153"/>
      <c r="E10" s="238"/>
      <c r="F10" s="235"/>
      <c r="G10" s="236" t="s">
        <v>231</v>
      </c>
      <c r="H10" s="153" t="s">
        <v>426</v>
      </c>
      <c r="I10" s="153"/>
      <c r="J10" s="153"/>
      <c r="K10" s="153"/>
      <c r="L10" s="153"/>
      <c r="M10" s="153"/>
      <c r="N10" s="237"/>
      <c r="O10" s="237"/>
      <c r="P10" s="237" t="n">
        <f aca="false">P13+P36+P64+P78+P84</f>
        <v>297033.2</v>
      </c>
      <c r="Q10" s="237" t="n">
        <f aca="false">Q13+Q36+Q64+Q78+Q84</f>
        <v>301084.87</v>
      </c>
      <c r="R10" s="237" t="n">
        <f aca="false">R13+R36+R64+R78+R84</f>
        <v>299779.57</v>
      </c>
      <c r="S10" s="237" t="n">
        <f aca="false">S13+S36+S64+S78+S84</f>
        <v>302170.49</v>
      </c>
      <c r="T10" s="237" t="n">
        <f aca="false">T13+T36+T64+T78+T84</f>
        <v>302569.59</v>
      </c>
      <c r="U10" s="237" t="n">
        <f aca="false">U13+U36+U64+U78+U84</f>
        <v>303157.44</v>
      </c>
      <c r="V10" s="237" t="n">
        <f aca="false">V13+V36+V64+V78+V84</f>
        <v>303944.44</v>
      </c>
      <c r="W10" s="237" t="n">
        <f aca="false">W13+W36+W64+W78+W84</f>
        <v>304557.05</v>
      </c>
    </row>
    <row r="11" customFormat="false" ht="23.25" hidden="false" customHeight="true" outlineLevel="0" collapsed="false">
      <c r="A11" s="153"/>
      <c r="B11" s="153"/>
      <c r="C11" s="153"/>
      <c r="D11" s="153"/>
      <c r="E11" s="239"/>
      <c r="F11" s="235"/>
      <c r="G11" s="240" t="s">
        <v>427</v>
      </c>
      <c r="H11" s="153" t="s">
        <v>428</v>
      </c>
      <c r="I11" s="153"/>
      <c r="J11" s="153"/>
      <c r="K11" s="153"/>
      <c r="L11" s="153"/>
      <c r="M11" s="153"/>
      <c r="N11" s="237"/>
      <c r="O11" s="237"/>
      <c r="P11" s="237" t="n">
        <f aca="false">P35+P65+P86</f>
        <v>7112.1</v>
      </c>
      <c r="Q11" s="237" t="n">
        <f aca="false">Q35+Q65+Q86</f>
        <v>7112.1</v>
      </c>
      <c r="R11" s="237" t="n">
        <f aca="false">R35+R65+R86</f>
        <v>9112.1</v>
      </c>
      <c r="S11" s="237" t="n">
        <f aca="false">S35+S65+S86</f>
        <v>9201.22</v>
      </c>
      <c r="T11" s="237" t="n">
        <f aca="false">T35+T65+T86</f>
        <v>9201.22</v>
      </c>
      <c r="U11" s="237" t="n">
        <f aca="false">U35+U65+U86</f>
        <v>9201.22</v>
      </c>
      <c r="V11" s="237" t="n">
        <f aca="false">V35+V65+V86</f>
        <v>9291.23</v>
      </c>
      <c r="W11" s="237" t="n">
        <f aca="false">W35+W65+W86</f>
        <v>9291.23</v>
      </c>
    </row>
    <row r="12" customFormat="false" ht="15" hidden="false" customHeight="true" outlineLevel="0" collapsed="false">
      <c r="A12" s="153" t="s">
        <v>22</v>
      </c>
      <c r="B12" s="153" t="s">
        <v>23</v>
      </c>
      <c r="C12" s="153"/>
      <c r="D12" s="153"/>
      <c r="E12" s="153"/>
      <c r="F12" s="236" t="s">
        <v>24</v>
      </c>
      <c r="G12" s="236" t="s">
        <v>425</v>
      </c>
      <c r="H12" s="153"/>
      <c r="I12" s="153"/>
      <c r="J12" s="153"/>
      <c r="K12" s="153"/>
      <c r="L12" s="153"/>
      <c r="M12" s="153"/>
      <c r="N12" s="237"/>
      <c r="O12" s="241"/>
      <c r="P12" s="241" t="n">
        <f aca="false">P13</f>
        <v>91908</v>
      </c>
      <c r="Q12" s="237" t="n">
        <f aca="false">Q13</f>
        <v>95970.47</v>
      </c>
      <c r="R12" s="237" t="n">
        <f aca="false">R13</f>
        <v>95970.47</v>
      </c>
      <c r="S12" s="237" t="n">
        <f aca="false">S13</f>
        <v>96405.05</v>
      </c>
      <c r="T12" s="237" t="n">
        <f aca="false">T13</f>
        <v>96516.15</v>
      </c>
      <c r="U12" s="237" t="n">
        <f aca="false">U13</f>
        <v>96718.38</v>
      </c>
      <c r="V12" s="237" t="n">
        <f aca="false">V13</f>
        <v>96870.25</v>
      </c>
      <c r="W12" s="242" t="n">
        <f aca="false">W13</f>
        <v>97082.74</v>
      </c>
    </row>
    <row r="13" customFormat="false" ht="24" hidden="false" customHeight="true" outlineLevel="0" collapsed="false">
      <c r="A13" s="153"/>
      <c r="B13" s="153"/>
      <c r="C13" s="153"/>
      <c r="D13" s="153"/>
      <c r="E13" s="153"/>
      <c r="F13" s="236"/>
      <c r="G13" s="28" t="s">
        <v>231</v>
      </c>
      <c r="H13" s="107" t="s">
        <v>426</v>
      </c>
      <c r="I13" s="107"/>
      <c r="J13" s="107"/>
      <c r="K13" s="107"/>
      <c r="L13" s="107"/>
      <c r="M13" s="107"/>
      <c r="N13" s="202"/>
      <c r="O13" s="243"/>
      <c r="P13" s="243" t="n">
        <f aca="false">SUM(P16:P30)</f>
        <v>91908</v>
      </c>
      <c r="Q13" s="202" t="n">
        <f aca="false">SUM(Q16:Q30)</f>
        <v>95970.47</v>
      </c>
      <c r="R13" s="202" t="n">
        <f aca="false">SUM(R16:R30)</f>
        <v>95970.47</v>
      </c>
      <c r="S13" s="202" t="n">
        <f aca="false">SUM(S16:S30)</f>
        <v>96405.05</v>
      </c>
      <c r="T13" s="202" t="n">
        <f aca="false">SUM(T16:T30)</f>
        <v>96516.15</v>
      </c>
      <c r="U13" s="202" t="n">
        <f aca="false">SUM(U16:U30)</f>
        <v>96718.38</v>
      </c>
      <c r="V13" s="202" t="n">
        <f aca="false">SUM(V16:V30)</f>
        <v>96870.25</v>
      </c>
      <c r="W13" s="244" t="n">
        <f aca="false">SUM(W16:W30)</f>
        <v>97082.74</v>
      </c>
    </row>
    <row r="14" customFormat="false" ht="15" hidden="false" customHeight="true" outlineLevel="0" collapsed="false">
      <c r="A14" s="107" t="s">
        <v>22</v>
      </c>
      <c r="B14" s="107" t="s">
        <v>23</v>
      </c>
      <c r="C14" s="107" t="s">
        <v>111</v>
      </c>
      <c r="D14" s="107"/>
      <c r="E14" s="107"/>
      <c r="F14" s="28" t="s">
        <v>112</v>
      </c>
      <c r="G14" s="28" t="s">
        <v>425</v>
      </c>
      <c r="H14" s="107"/>
      <c r="I14" s="107"/>
      <c r="J14" s="107"/>
      <c r="K14" s="107"/>
      <c r="L14" s="107"/>
      <c r="M14" s="107"/>
      <c r="N14" s="245"/>
      <c r="O14" s="246"/>
      <c r="P14" s="246" t="n">
        <f aca="false">P15</f>
        <v>91908</v>
      </c>
      <c r="Q14" s="245" t="n">
        <f aca="false">Q15</f>
        <v>95970.47</v>
      </c>
      <c r="R14" s="245" t="n">
        <f aca="false">R15</f>
        <v>95970.47</v>
      </c>
      <c r="S14" s="245" t="n">
        <f aca="false">S15</f>
        <v>96405.05</v>
      </c>
      <c r="T14" s="245" t="n">
        <f aca="false">T15</f>
        <v>96516.15</v>
      </c>
      <c r="U14" s="245" t="n">
        <f aca="false">U15</f>
        <v>96718.38</v>
      </c>
      <c r="V14" s="245" t="n">
        <f aca="false">V15</f>
        <v>96870.25</v>
      </c>
      <c r="W14" s="244" t="n">
        <f aca="false">W15</f>
        <v>97082.74</v>
      </c>
    </row>
    <row r="15" customFormat="false" ht="46.5" hidden="false" customHeight="true" outlineLevel="0" collapsed="false">
      <c r="A15" s="107"/>
      <c r="B15" s="107"/>
      <c r="C15" s="107"/>
      <c r="D15" s="107"/>
      <c r="E15" s="107"/>
      <c r="F15" s="28"/>
      <c r="G15" s="28" t="s">
        <v>231</v>
      </c>
      <c r="H15" s="107" t="s">
        <v>426</v>
      </c>
      <c r="I15" s="107"/>
      <c r="J15" s="107"/>
      <c r="K15" s="107"/>
      <c r="L15" s="107"/>
      <c r="M15" s="107"/>
      <c r="N15" s="245"/>
      <c r="O15" s="247"/>
      <c r="P15" s="246" t="n">
        <f aca="false">P16+P17+P18+P19+P20+P21+P22+P23+P24+P25+P26+P27+P28+P30+P31</f>
        <v>91908</v>
      </c>
      <c r="Q15" s="245" t="n">
        <f aca="false">Q16+Q17+Q18+Q19+Q20+Q21+Q22+Q23+Q24+Q25+Q26+Q27+Q28+Q30+Q31</f>
        <v>95970.47</v>
      </c>
      <c r="R15" s="245" t="n">
        <f aca="false">R16+R17+R18+R19+R20+R21+R22+R23+R24+R25+R26+R27+R28+R30+R31</f>
        <v>95970.47</v>
      </c>
      <c r="S15" s="245" t="n">
        <f aca="false">S16+S17+S18+S19+S20+S21+S22+S23+S24+S25+S26+S27+S28+S30+S31</f>
        <v>96405.05</v>
      </c>
      <c r="T15" s="245" t="n">
        <f aca="false">T16+T17+T18+T19+T20+T21+T22+T23+T24+T25+T26+T27+T28+T30+T31</f>
        <v>96516.15</v>
      </c>
      <c r="U15" s="245" t="n">
        <f aca="false">U16+U17+U18+U19+U20+U21+U22+U23+U24+U25+U26+U27+U28+U30+U31</f>
        <v>96718.38</v>
      </c>
      <c r="V15" s="245" t="n">
        <f aca="false">V16+V17+V18+V19+V20+V21+V22+V23+V24+V25+V26+V27+V28+V30+V31</f>
        <v>96870.25</v>
      </c>
      <c r="W15" s="244" t="n">
        <f aca="false">W16+W17+W18+W19+W20+W21+W22+W23+W24+W25+W26+W27+W28+W30+W31</f>
        <v>97082.74</v>
      </c>
    </row>
    <row r="16" customFormat="false" ht="70.5" hidden="false" customHeight="true" outlineLevel="0" collapsed="false">
      <c r="A16" s="107" t="s">
        <v>22</v>
      </c>
      <c r="B16" s="107" t="s">
        <v>23</v>
      </c>
      <c r="C16" s="107" t="s">
        <v>111</v>
      </c>
      <c r="D16" s="107" t="s">
        <v>22</v>
      </c>
      <c r="E16" s="107"/>
      <c r="F16" s="28" t="s">
        <v>429</v>
      </c>
      <c r="G16" s="28" t="s">
        <v>231</v>
      </c>
      <c r="H16" s="107" t="s">
        <v>426</v>
      </c>
      <c r="I16" s="107" t="s">
        <v>133</v>
      </c>
      <c r="J16" s="107" t="s">
        <v>22</v>
      </c>
      <c r="K16" s="107" t="s">
        <v>430</v>
      </c>
      <c r="L16" s="107" t="s">
        <v>431</v>
      </c>
      <c r="M16" s="107" t="s">
        <v>432</v>
      </c>
      <c r="N16" s="246"/>
      <c r="O16" s="247"/>
      <c r="P16" s="245" t="n">
        <v>77698.3</v>
      </c>
      <c r="Q16" s="245" t="n">
        <v>81760.2</v>
      </c>
      <c r="R16" s="245" t="n">
        <v>81760.2</v>
      </c>
      <c r="S16" s="245" t="n">
        <f aca="false">R16</f>
        <v>81760.2</v>
      </c>
      <c r="T16" s="245" t="n">
        <f aca="false">S16</f>
        <v>81760.2</v>
      </c>
      <c r="U16" s="245" t="n">
        <f aca="false">T16</f>
        <v>81760.2</v>
      </c>
      <c r="V16" s="245" t="n">
        <f aca="false">U16</f>
        <v>81760.2</v>
      </c>
      <c r="W16" s="244" t="n">
        <f aca="false">V16</f>
        <v>81760.2</v>
      </c>
    </row>
    <row r="17" customFormat="false" ht="35.25" hidden="false" customHeight="true" outlineLevel="0" collapsed="false">
      <c r="A17" s="107" t="s">
        <v>22</v>
      </c>
      <c r="B17" s="107" t="s">
        <v>23</v>
      </c>
      <c r="C17" s="107" t="s">
        <v>111</v>
      </c>
      <c r="D17" s="107" t="s">
        <v>111</v>
      </c>
      <c r="E17" s="107"/>
      <c r="F17" s="28" t="s">
        <v>216</v>
      </c>
      <c r="G17" s="28" t="s">
        <v>231</v>
      </c>
      <c r="H17" s="107" t="s">
        <v>426</v>
      </c>
      <c r="I17" s="107" t="s">
        <v>133</v>
      </c>
      <c r="J17" s="107" t="s">
        <v>22</v>
      </c>
      <c r="K17" s="111" t="s">
        <v>433</v>
      </c>
      <c r="L17" s="107" t="s">
        <v>431</v>
      </c>
      <c r="M17" s="107" t="s">
        <v>434</v>
      </c>
      <c r="N17" s="246"/>
      <c r="O17" s="247"/>
      <c r="P17" s="245" t="n">
        <v>8499.5</v>
      </c>
      <c r="Q17" s="245" t="n">
        <v>8499.5</v>
      </c>
      <c r="R17" s="245" t="n">
        <v>8499.5</v>
      </c>
      <c r="S17" s="245" t="n">
        <v>8584.49</v>
      </c>
      <c r="T17" s="245" t="n">
        <v>8584.49</v>
      </c>
      <c r="U17" s="245" t="n">
        <v>8670.33</v>
      </c>
      <c r="V17" s="245" t="n">
        <v>8670.33</v>
      </c>
      <c r="W17" s="244" t="n">
        <v>8757.03</v>
      </c>
    </row>
    <row r="18" customFormat="false" ht="105.75" hidden="false" customHeight="true" outlineLevel="0" collapsed="false">
      <c r="A18" s="248" t="s">
        <v>22</v>
      </c>
      <c r="B18" s="248" t="s">
        <v>23</v>
      </c>
      <c r="C18" s="248" t="s">
        <v>111</v>
      </c>
      <c r="D18" s="248" t="s">
        <v>126</v>
      </c>
      <c r="E18" s="248"/>
      <c r="F18" s="249" t="s">
        <v>127</v>
      </c>
      <c r="G18" s="250" t="s">
        <v>231</v>
      </c>
      <c r="H18" s="107" t="s">
        <v>426</v>
      </c>
      <c r="I18" s="107" t="s">
        <v>143</v>
      </c>
      <c r="J18" s="107" t="s">
        <v>123</v>
      </c>
      <c r="K18" s="107" t="s">
        <v>435</v>
      </c>
      <c r="L18" s="107" t="s">
        <v>431</v>
      </c>
      <c r="M18" s="107" t="s">
        <v>432</v>
      </c>
      <c r="N18" s="246"/>
      <c r="O18" s="247"/>
      <c r="P18" s="245" t="n">
        <v>77.1</v>
      </c>
      <c r="Q18" s="245" t="n">
        <v>77.87</v>
      </c>
      <c r="R18" s="245" t="n">
        <v>77.87</v>
      </c>
      <c r="S18" s="245" t="n">
        <v>78.65</v>
      </c>
      <c r="T18" s="245" t="n">
        <v>78.65</v>
      </c>
      <c r="U18" s="245" t="n">
        <v>79.44</v>
      </c>
      <c r="V18" s="245" t="n">
        <v>79.44</v>
      </c>
      <c r="W18" s="244" t="n">
        <v>80.23</v>
      </c>
    </row>
    <row r="19" customFormat="false" ht="33" hidden="false" customHeight="true" outlineLevel="0" collapsed="false">
      <c r="A19" s="251"/>
      <c r="B19" s="251"/>
      <c r="C19" s="251"/>
      <c r="D19" s="251"/>
      <c r="E19" s="251"/>
      <c r="F19" s="249"/>
      <c r="G19" s="252"/>
      <c r="H19" s="107" t="s">
        <v>426</v>
      </c>
      <c r="I19" s="107" t="s">
        <v>143</v>
      </c>
      <c r="J19" s="107" t="s">
        <v>123</v>
      </c>
      <c r="K19" s="107" t="s">
        <v>436</v>
      </c>
      <c r="L19" s="107" t="s">
        <v>431</v>
      </c>
      <c r="M19" s="107" t="s">
        <v>434</v>
      </c>
      <c r="N19" s="246"/>
      <c r="O19" s="247"/>
      <c r="P19" s="245" t="n">
        <v>0.8</v>
      </c>
      <c r="Q19" s="245" t="n">
        <v>0.6</v>
      </c>
      <c r="R19" s="245" t="n">
        <v>0.6</v>
      </c>
      <c r="S19" s="245" t="n">
        <f aca="false">R19</f>
        <v>0.6</v>
      </c>
      <c r="T19" s="245" t="n">
        <f aca="false">S19</f>
        <v>0.6</v>
      </c>
      <c r="U19" s="245" t="n">
        <f aca="false">T19</f>
        <v>0.6</v>
      </c>
      <c r="V19" s="245" t="n">
        <f aca="false">U19</f>
        <v>0.6</v>
      </c>
      <c r="W19" s="244" t="n">
        <f aca="false">V19</f>
        <v>0.6</v>
      </c>
    </row>
    <row r="20" customFormat="false" ht="96.75" hidden="false" customHeight="true" outlineLevel="0" collapsed="false">
      <c r="A20" s="107" t="s">
        <v>22</v>
      </c>
      <c r="B20" s="107" t="s">
        <v>23</v>
      </c>
      <c r="C20" s="107" t="s">
        <v>111</v>
      </c>
      <c r="D20" s="107" t="s">
        <v>130</v>
      </c>
      <c r="E20" s="107"/>
      <c r="F20" s="28" t="s">
        <v>437</v>
      </c>
      <c r="G20" s="28" t="s">
        <v>231</v>
      </c>
      <c r="H20" s="107" t="s">
        <v>426</v>
      </c>
      <c r="I20" s="107" t="s">
        <v>143</v>
      </c>
      <c r="J20" s="107" t="s">
        <v>123</v>
      </c>
      <c r="K20" s="107" t="s">
        <v>438</v>
      </c>
      <c r="L20" s="107" t="s">
        <v>431</v>
      </c>
      <c r="M20" s="107" t="s">
        <v>432</v>
      </c>
      <c r="N20" s="246"/>
      <c r="O20" s="247"/>
      <c r="P20" s="245" t="n">
        <v>35.5</v>
      </c>
      <c r="Q20" s="245" t="n">
        <v>35.5</v>
      </c>
      <c r="R20" s="245" t="n">
        <v>35.5</v>
      </c>
      <c r="S20" s="245" t="n">
        <f aca="false">R20</f>
        <v>35.5</v>
      </c>
      <c r="T20" s="245" t="n">
        <f aca="false">S20</f>
        <v>35.5</v>
      </c>
      <c r="U20" s="245" t="n">
        <f aca="false">T20</f>
        <v>35.5</v>
      </c>
      <c r="V20" s="245" t="n">
        <f aca="false">U20</f>
        <v>35.5</v>
      </c>
      <c r="W20" s="244" t="n">
        <f aca="false">V20</f>
        <v>35.5</v>
      </c>
    </row>
    <row r="21" customFormat="false" ht="61.5" hidden="false" customHeight="true" outlineLevel="0" collapsed="false">
      <c r="A21" s="107" t="s">
        <v>22</v>
      </c>
      <c r="B21" s="107" t="s">
        <v>23</v>
      </c>
      <c r="C21" s="107" t="s">
        <v>111</v>
      </c>
      <c r="D21" s="107" t="s">
        <v>133</v>
      </c>
      <c r="E21" s="107"/>
      <c r="F21" s="28" t="s">
        <v>439</v>
      </c>
      <c r="G21" s="28" t="s">
        <v>231</v>
      </c>
      <c r="H21" s="107" t="s">
        <v>426</v>
      </c>
      <c r="I21" s="107" t="s">
        <v>133</v>
      </c>
      <c r="J21" s="107" t="s">
        <v>22</v>
      </c>
      <c r="K21" s="107" t="s">
        <v>440</v>
      </c>
      <c r="L21" s="107" t="s">
        <v>431</v>
      </c>
      <c r="M21" s="107" t="s">
        <v>432</v>
      </c>
      <c r="N21" s="246"/>
      <c r="O21" s="247"/>
      <c r="P21" s="245" t="n">
        <v>0</v>
      </c>
      <c r="Q21" s="245" t="n">
        <v>0</v>
      </c>
      <c r="R21" s="245" t="n">
        <v>0</v>
      </c>
      <c r="S21" s="245" t="n">
        <v>0</v>
      </c>
      <c r="T21" s="245" t="n">
        <v>0</v>
      </c>
      <c r="U21" s="245" t="n">
        <v>0</v>
      </c>
      <c r="V21" s="245" t="n">
        <v>0</v>
      </c>
      <c r="W21" s="244" t="n">
        <v>0</v>
      </c>
    </row>
    <row r="22" customFormat="false" ht="36.75" hidden="false" customHeight="true" outlineLevel="0" collapsed="false">
      <c r="A22" s="107" t="s">
        <v>22</v>
      </c>
      <c r="B22" s="107" t="s">
        <v>23</v>
      </c>
      <c r="C22" s="107" t="s">
        <v>111</v>
      </c>
      <c r="D22" s="107" t="s">
        <v>136</v>
      </c>
      <c r="E22" s="107"/>
      <c r="F22" s="28" t="s">
        <v>441</v>
      </c>
      <c r="G22" s="28" t="s">
        <v>231</v>
      </c>
      <c r="H22" s="107" t="s">
        <v>426</v>
      </c>
      <c r="I22" s="107" t="s">
        <v>133</v>
      </c>
      <c r="J22" s="107" t="s">
        <v>126</v>
      </c>
      <c r="K22" s="107" t="s">
        <v>442</v>
      </c>
      <c r="L22" s="107" t="s">
        <v>431</v>
      </c>
      <c r="M22" s="107" t="s">
        <v>432</v>
      </c>
      <c r="N22" s="246"/>
      <c r="O22" s="247"/>
      <c r="P22" s="245" t="n">
        <v>0</v>
      </c>
      <c r="Q22" s="245" t="n">
        <v>0</v>
      </c>
      <c r="R22" s="245" t="n">
        <v>0</v>
      </c>
      <c r="S22" s="245" t="n">
        <v>0</v>
      </c>
      <c r="T22" s="245" t="n">
        <v>0</v>
      </c>
      <c r="U22" s="245" t="n">
        <v>0</v>
      </c>
      <c r="V22" s="245" t="n">
        <v>0</v>
      </c>
      <c r="W22" s="244" t="n">
        <v>0</v>
      </c>
    </row>
    <row r="23" customFormat="false" ht="37.5" hidden="false" customHeight="true" outlineLevel="0" collapsed="false">
      <c r="A23" s="107" t="s">
        <v>22</v>
      </c>
      <c r="B23" s="107" t="s">
        <v>23</v>
      </c>
      <c r="C23" s="248" t="s">
        <v>111</v>
      </c>
      <c r="D23" s="248" t="s">
        <v>140</v>
      </c>
      <c r="E23" s="248"/>
      <c r="F23" s="28" t="s">
        <v>141</v>
      </c>
      <c r="G23" s="28" t="s">
        <v>231</v>
      </c>
      <c r="H23" s="107" t="s">
        <v>426</v>
      </c>
      <c r="I23" s="107" t="s">
        <v>133</v>
      </c>
      <c r="J23" s="107" t="s">
        <v>22</v>
      </c>
      <c r="K23" s="107" t="s">
        <v>443</v>
      </c>
      <c r="L23" s="107" t="s">
        <v>431</v>
      </c>
      <c r="M23" s="107" t="s">
        <v>434</v>
      </c>
      <c r="N23" s="246"/>
      <c r="O23" s="247"/>
      <c r="P23" s="245" t="n">
        <v>2460</v>
      </c>
      <c r="Q23" s="245" t="n">
        <v>2460</v>
      </c>
      <c r="R23" s="245" t="n">
        <v>2460</v>
      </c>
      <c r="S23" s="245" t="n">
        <v>2778</v>
      </c>
      <c r="T23" s="245" t="n">
        <v>2889.1</v>
      </c>
      <c r="U23" s="245" t="n">
        <v>3004.7</v>
      </c>
      <c r="V23" s="245" t="n">
        <v>3124.9</v>
      </c>
      <c r="W23" s="244" t="n">
        <v>3249.9</v>
      </c>
    </row>
    <row r="24" customFormat="false" ht="44.25" hidden="false" customHeight="true" outlineLevel="0" collapsed="false">
      <c r="A24" s="107" t="s">
        <v>22</v>
      </c>
      <c r="B24" s="107" t="s">
        <v>23</v>
      </c>
      <c r="C24" s="107" t="s">
        <v>111</v>
      </c>
      <c r="D24" s="107" t="s">
        <v>143</v>
      </c>
      <c r="E24" s="107"/>
      <c r="F24" s="28" t="s">
        <v>444</v>
      </c>
      <c r="G24" s="28" t="s">
        <v>231</v>
      </c>
      <c r="H24" s="107" t="s">
        <v>426</v>
      </c>
      <c r="I24" s="107" t="s">
        <v>133</v>
      </c>
      <c r="J24" s="107" t="s">
        <v>22</v>
      </c>
      <c r="K24" s="111" t="s">
        <v>445</v>
      </c>
      <c r="L24" s="107" t="s">
        <v>431</v>
      </c>
      <c r="M24" s="111" t="s">
        <v>446</v>
      </c>
      <c r="N24" s="246"/>
      <c r="O24" s="247"/>
      <c r="P24" s="245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  <c r="U24" s="245" t="n">
        <v>0</v>
      </c>
      <c r="V24" s="245" t="n">
        <v>0</v>
      </c>
      <c r="W24" s="244" t="n">
        <v>0</v>
      </c>
    </row>
    <row r="25" customFormat="false" ht="35.25" hidden="false" customHeight="true" outlineLevel="0" collapsed="false">
      <c r="A25" s="107" t="s">
        <v>22</v>
      </c>
      <c r="B25" s="107" t="s">
        <v>23</v>
      </c>
      <c r="C25" s="107" t="s">
        <v>111</v>
      </c>
      <c r="D25" s="107" t="s">
        <v>147</v>
      </c>
      <c r="E25" s="107"/>
      <c r="F25" s="28" t="s">
        <v>447</v>
      </c>
      <c r="G25" s="28" t="s">
        <v>231</v>
      </c>
      <c r="H25" s="107" t="s">
        <v>426</v>
      </c>
      <c r="I25" s="107" t="s">
        <v>133</v>
      </c>
      <c r="J25" s="107" t="s">
        <v>22</v>
      </c>
      <c r="K25" s="111" t="s">
        <v>448</v>
      </c>
      <c r="L25" s="107" t="s">
        <v>431</v>
      </c>
      <c r="M25" s="107" t="s">
        <v>434</v>
      </c>
      <c r="N25" s="246"/>
      <c r="O25" s="247"/>
      <c r="P25" s="245" t="n">
        <v>0</v>
      </c>
      <c r="Q25" s="245" t="n">
        <v>0</v>
      </c>
      <c r="R25" s="245" t="n">
        <v>0</v>
      </c>
      <c r="S25" s="245" t="n">
        <v>0</v>
      </c>
      <c r="T25" s="245" t="n">
        <v>0</v>
      </c>
      <c r="U25" s="245" t="n">
        <v>0</v>
      </c>
      <c r="V25" s="245" t="n">
        <v>0</v>
      </c>
      <c r="W25" s="244" t="n">
        <v>0</v>
      </c>
    </row>
    <row r="26" customFormat="false" ht="47.25" hidden="false" customHeight="true" outlineLevel="0" collapsed="false">
      <c r="A26" s="107" t="s">
        <v>22</v>
      </c>
      <c r="B26" s="107" t="s">
        <v>23</v>
      </c>
      <c r="C26" s="107" t="s">
        <v>111</v>
      </c>
      <c r="D26" s="107" t="s">
        <v>154</v>
      </c>
      <c r="E26" s="107"/>
      <c r="F26" s="28" t="s">
        <v>155</v>
      </c>
      <c r="G26" s="28" t="s">
        <v>231</v>
      </c>
      <c r="H26" s="107" t="s">
        <v>426</v>
      </c>
      <c r="I26" s="107" t="s">
        <v>133</v>
      </c>
      <c r="J26" s="107" t="s">
        <v>22</v>
      </c>
      <c r="K26" s="107" t="s">
        <v>449</v>
      </c>
      <c r="L26" s="107" t="s">
        <v>431</v>
      </c>
      <c r="M26" s="107" t="s">
        <v>432</v>
      </c>
      <c r="N26" s="246"/>
      <c r="O26" s="247"/>
      <c r="P26" s="245" t="n">
        <v>0</v>
      </c>
      <c r="Q26" s="245" t="n">
        <v>0</v>
      </c>
      <c r="R26" s="245" t="n">
        <v>0</v>
      </c>
      <c r="S26" s="245" t="n">
        <v>0</v>
      </c>
      <c r="T26" s="245" t="n">
        <v>0</v>
      </c>
      <c r="U26" s="245" t="n">
        <v>0</v>
      </c>
      <c r="V26" s="245" t="n">
        <v>0</v>
      </c>
      <c r="W26" s="244" t="n">
        <v>0</v>
      </c>
    </row>
    <row r="27" customFormat="false" ht="48" hidden="false" customHeight="true" outlineLevel="0" collapsed="false">
      <c r="A27" s="107" t="s">
        <v>22</v>
      </c>
      <c r="B27" s="107" t="s">
        <v>23</v>
      </c>
      <c r="C27" s="107" t="s">
        <v>121</v>
      </c>
      <c r="D27" s="107"/>
      <c r="E27" s="107"/>
      <c r="F27" s="28" t="s">
        <v>158</v>
      </c>
      <c r="G27" s="28" t="s">
        <v>231</v>
      </c>
      <c r="H27" s="107" t="s">
        <v>426</v>
      </c>
      <c r="I27" s="107" t="s">
        <v>143</v>
      </c>
      <c r="J27" s="107" t="s">
        <v>123</v>
      </c>
      <c r="K27" s="111" t="s">
        <v>450</v>
      </c>
      <c r="L27" s="111" t="s">
        <v>451</v>
      </c>
      <c r="M27" s="107" t="s">
        <v>432</v>
      </c>
      <c r="N27" s="246"/>
      <c r="O27" s="247"/>
      <c r="P27" s="245" t="n">
        <v>283.6</v>
      </c>
      <c r="Q27" s="245" t="n">
        <v>283.6</v>
      </c>
      <c r="R27" s="245" t="n">
        <v>283.6</v>
      </c>
      <c r="S27" s="245" t="n">
        <v>286.44</v>
      </c>
      <c r="T27" s="245" t="n">
        <v>286.44</v>
      </c>
      <c r="U27" s="245" t="n">
        <v>286.44</v>
      </c>
      <c r="V27" s="245" t="n">
        <v>289.3</v>
      </c>
      <c r="W27" s="244" t="n">
        <v>289.3</v>
      </c>
    </row>
    <row r="28" customFormat="false" ht="50.25" hidden="false" customHeight="true" outlineLevel="0" collapsed="false">
      <c r="A28" s="107" t="s">
        <v>22</v>
      </c>
      <c r="B28" s="107" t="s">
        <v>23</v>
      </c>
      <c r="C28" s="107" t="s">
        <v>136</v>
      </c>
      <c r="D28" s="107" t="s">
        <v>150</v>
      </c>
      <c r="E28" s="107"/>
      <c r="F28" s="28" t="s">
        <v>452</v>
      </c>
      <c r="G28" s="28" t="s">
        <v>231</v>
      </c>
      <c r="H28" s="107" t="s">
        <v>426</v>
      </c>
      <c r="I28" s="107" t="s">
        <v>133</v>
      </c>
      <c r="J28" s="107" t="s">
        <v>22</v>
      </c>
      <c r="K28" s="111" t="s">
        <v>453</v>
      </c>
      <c r="L28" s="107" t="s">
        <v>431</v>
      </c>
      <c r="M28" s="107" t="s">
        <v>432</v>
      </c>
      <c r="N28" s="246"/>
      <c r="O28" s="247"/>
      <c r="P28" s="245" t="n">
        <v>0</v>
      </c>
      <c r="Q28" s="245" t="n">
        <v>0</v>
      </c>
      <c r="R28" s="245" t="n">
        <v>0</v>
      </c>
      <c r="S28" s="245" t="n">
        <v>0</v>
      </c>
      <c r="T28" s="245" t="n">
        <v>0</v>
      </c>
      <c r="U28" s="245" t="n">
        <v>0</v>
      </c>
      <c r="V28" s="245" t="n">
        <v>0</v>
      </c>
      <c r="W28" s="244" t="n">
        <v>0</v>
      </c>
    </row>
    <row r="29" customFormat="false" ht="7.5" hidden="false" customHeight="true" outlineLevel="0" collapsed="false">
      <c r="A29" s="107"/>
      <c r="B29" s="107"/>
      <c r="C29" s="107"/>
      <c r="D29" s="107"/>
      <c r="E29" s="107"/>
      <c r="F29" s="28"/>
      <c r="G29" s="253"/>
      <c r="H29" s="107"/>
      <c r="I29" s="107"/>
      <c r="J29" s="107"/>
      <c r="K29" s="111"/>
      <c r="L29" s="107"/>
      <c r="M29" s="107"/>
      <c r="N29" s="246"/>
      <c r="O29" s="246"/>
      <c r="P29" s="245"/>
      <c r="Q29" s="245"/>
      <c r="R29" s="245"/>
      <c r="S29" s="245"/>
      <c r="T29" s="245"/>
      <c r="U29" s="245"/>
      <c r="V29" s="245"/>
      <c r="W29" s="244"/>
    </row>
    <row r="30" customFormat="false" ht="36.75" hidden="false" customHeight="true" outlineLevel="0" collapsed="false">
      <c r="A30" s="107" t="s">
        <v>22</v>
      </c>
      <c r="B30" s="107" t="s">
        <v>23</v>
      </c>
      <c r="C30" s="107" t="s">
        <v>210</v>
      </c>
      <c r="D30" s="107" t="s">
        <v>22</v>
      </c>
      <c r="E30" s="107"/>
      <c r="F30" s="28" t="s">
        <v>211</v>
      </c>
      <c r="G30" s="28" t="s">
        <v>231</v>
      </c>
      <c r="H30" s="107" t="s">
        <v>426</v>
      </c>
      <c r="I30" s="107" t="s">
        <v>133</v>
      </c>
      <c r="J30" s="107" t="s">
        <v>22</v>
      </c>
      <c r="K30" s="107" t="s">
        <v>454</v>
      </c>
      <c r="L30" s="107" t="s">
        <v>431</v>
      </c>
      <c r="M30" s="107" t="s">
        <v>434</v>
      </c>
      <c r="N30" s="254"/>
      <c r="O30" s="255"/>
      <c r="P30" s="256" t="n">
        <v>2853.2</v>
      </c>
      <c r="Q30" s="256" t="n">
        <v>2853.2</v>
      </c>
      <c r="R30" s="256" t="n">
        <v>2853.2</v>
      </c>
      <c r="S30" s="256" t="n">
        <v>2881.17</v>
      </c>
      <c r="T30" s="256" t="n">
        <v>2881.17</v>
      </c>
      <c r="U30" s="256" t="n">
        <v>2881.17</v>
      </c>
      <c r="V30" s="256" t="n">
        <v>2909.98</v>
      </c>
      <c r="W30" s="257" t="n">
        <v>2909.98</v>
      </c>
    </row>
    <row r="31" customFormat="false" ht="1.5" hidden="false" customHeight="true" outlineLevel="0" collapsed="false">
      <c r="A31" s="107"/>
      <c r="B31" s="107"/>
      <c r="C31" s="107"/>
      <c r="D31" s="107"/>
      <c r="E31" s="107"/>
      <c r="F31" s="28"/>
      <c r="G31" s="28"/>
      <c r="H31" s="107"/>
      <c r="I31" s="107"/>
      <c r="J31" s="107"/>
      <c r="K31" s="107"/>
      <c r="L31" s="107"/>
      <c r="M31" s="107"/>
      <c r="N31" s="258"/>
      <c r="O31" s="258"/>
      <c r="P31" s="259"/>
      <c r="Q31" s="259"/>
      <c r="R31" s="259"/>
      <c r="S31" s="259"/>
      <c r="T31" s="259"/>
      <c r="U31" s="259"/>
      <c r="V31" s="259"/>
      <c r="W31" s="257"/>
    </row>
    <row r="32" customFormat="false" ht="2.25" hidden="false" customHeight="true" outlineLevel="0" collapsed="false">
      <c r="A32" s="107"/>
      <c r="B32" s="107"/>
      <c r="C32" s="107"/>
      <c r="D32" s="107"/>
      <c r="E32" s="107"/>
      <c r="F32" s="28"/>
      <c r="G32" s="28"/>
      <c r="H32" s="107"/>
      <c r="I32" s="107"/>
      <c r="J32" s="107"/>
      <c r="K32" s="107"/>
      <c r="L32" s="107"/>
      <c r="M32" s="107"/>
      <c r="N32" s="258"/>
      <c r="O32" s="258"/>
      <c r="P32" s="259"/>
      <c r="Q32" s="259"/>
      <c r="R32" s="259"/>
      <c r="S32" s="259"/>
      <c r="T32" s="259"/>
      <c r="U32" s="259"/>
      <c r="V32" s="259"/>
      <c r="W32" s="257"/>
    </row>
    <row r="33" customFormat="false" ht="15" hidden="false" customHeight="true" outlineLevel="0" collapsed="false">
      <c r="A33" s="153" t="s">
        <v>22</v>
      </c>
      <c r="B33" s="153" t="s">
        <v>45</v>
      </c>
      <c r="C33" s="153"/>
      <c r="D33" s="153"/>
      <c r="E33" s="153"/>
      <c r="F33" s="260" t="s">
        <v>46</v>
      </c>
      <c r="G33" s="236" t="s">
        <v>425</v>
      </c>
      <c r="H33" s="107" t="s">
        <v>426</v>
      </c>
      <c r="I33" s="153"/>
      <c r="J33" s="153"/>
      <c r="K33" s="153"/>
      <c r="L33" s="153"/>
      <c r="M33" s="153"/>
      <c r="N33" s="237"/>
      <c r="O33" s="261"/>
      <c r="P33" s="237" t="n">
        <f aca="false">P34</f>
        <v>188197.9</v>
      </c>
      <c r="Q33" s="237" t="n">
        <f aca="false">Q34</f>
        <v>188187.1</v>
      </c>
      <c r="R33" s="237" t="n">
        <f aca="false">R34</f>
        <v>186881.8</v>
      </c>
      <c r="S33" s="237" t="n">
        <f aca="false">S34</f>
        <v>186536</v>
      </c>
      <c r="T33" s="237" t="n">
        <f aca="false">T34</f>
        <v>186824</v>
      </c>
      <c r="U33" s="237" t="n">
        <f aca="false">U34</f>
        <v>187123.5</v>
      </c>
      <c r="V33" s="237" t="n">
        <f aca="false">V34</f>
        <v>187736.84</v>
      </c>
      <c r="W33" s="242" t="n">
        <f aca="false">W34</f>
        <v>188060.84</v>
      </c>
    </row>
    <row r="34" customFormat="false" ht="25.5" hidden="false" customHeight="true" outlineLevel="0" collapsed="false">
      <c r="A34" s="153"/>
      <c r="B34" s="153"/>
      <c r="C34" s="153"/>
      <c r="D34" s="153"/>
      <c r="E34" s="153"/>
      <c r="F34" s="260"/>
      <c r="G34" s="28" t="s">
        <v>231</v>
      </c>
      <c r="H34" s="107" t="s">
        <v>426</v>
      </c>
      <c r="I34" s="107"/>
      <c r="J34" s="107"/>
      <c r="K34" s="107"/>
      <c r="L34" s="107"/>
      <c r="M34" s="107"/>
      <c r="N34" s="202"/>
      <c r="O34" s="243"/>
      <c r="P34" s="202" t="n">
        <f aca="false">P36</f>
        <v>188197.9</v>
      </c>
      <c r="Q34" s="202" t="n">
        <f aca="false">Q36</f>
        <v>188187.1</v>
      </c>
      <c r="R34" s="202" t="n">
        <f aca="false">R36</f>
        <v>186881.8</v>
      </c>
      <c r="S34" s="202" t="n">
        <f aca="false">S36</f>
        <v>186536</v>
      </c>
      <c r="T34" s="202" t="n">
        <f aca="false">T36</f>
        <v>186824</v>
      </c>
      <c r="U34" s="202" t="n">
        <f aca="false">U36</f>
        <v>187123.5</v>
      </c>
      <c r="V34" s="202" t="n">
        <f aca="false">V36</f>
        <v>187736.84</v>
      </c>
      <c r="W34" s="244" t="n">
        <f aca="false">W36</f>
        <v>188060.84</v>
      </c>
    </row>
    <row r="35" customFormat="false" ht="25.5" hidden="false" customHeight="true" outlineLevel="0" collapsed="false">
      <c r="A35" s="153"/>
      <c r="B35" s="153"/>
      <c r="C35" s="153"/>
      <c r="D35" s="153"/>
      <c r="E35" s="153"/>
      <c r="F35" s="260"/>
      <c r="G35" s="253" t="s">
        <v>427</v>
      </c>
      <c r="H35" s="107" t="s">
        <v>428</v>
      </c>
      <c r="I35" s="107"/>
      <c r="J35" s="107"/>
      <c r="K35" s="107"/>
      <c r="L35" s="107"/>
      <c r="M35" s="107"/>
      <c r="N35" s="202"/>
      <c r="O35" s="243"/>
      <c r="P35" s="202" t="n">
        <f aca="false">P57</f>
        <v>0</v>
      </c>
      <c r="Q35" s="202" t="n">
        <f aca="false">Q57</f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44"/>
    </row>
    <row r="36" customFormat="false" ht="81.75" hidden="false" customHeight="true" outlineLevel="0" collapsed="false">
      <c r="A36" s="107" t="s">
        <v>22</v>
      </c>
      <c r="B36" s="107" t="s">
        <v>45</v>
      </c>
      <c r="C36" s="107" t="s">
        <v>22</v>
      </c>
      <c r="D36" s="107"/>
      <c r="E36" s="107"/>
      <c r="F36" s="28" t="s">
        <v>212</v>
      </c>
      <c r="G36" s="28" t="s">
        <v>231</v>
      </c>
      <c r="H36" s="107" t="s">
        <v>426</v>
      </c>
      <c r="I36" s="107"/>
      <c r="J36" s="107"/>
      <c r="K36" s="107"/>
      <c r="L36" s="107"/>
      <c r="M36" s="107"/>
      <c r="N36" s="202"/>
      <c r="O36" s="243"/>
      <c r="P36" s="202" t="n">
        <f aca="false">SUM(P37:P62)-P57</f>
        <v>188197.9</v>
      </c>
      <c r="Q36" s="202" t="n">
        <f aca="false">SUM(Q37:Q62)-Q57</f>
        <v>188187.1</v>
      </c>
      <c r="R36" s="202" t="n">
        <f aca="false">SUM(R37:R62)</f>
        <v>186881.8</v>
      </c>
      <c r="S36" s="202" t="n">
        <f aca="false">SUM(S37:S62)</f>
        <v>186536</v>
      </c>
      <c r="T36" s="202" t="n">
        <f aca="false">SUM(T37:T62)</f>
        <v>186824</v>
      </c>
      <c r="U36" s="202" t="n">
        <f aca="false">SUM(U37:U62)</f>
        <v>187123.5</v>
      </c>
      <c r="V36" s="202" t="n">
        <f aca="false">SUM(V37:V62)</f>
        <v>187736.84</v>
      </c>
      <c r="W36" s="244" t="n">
        <f aca="false">SUM(W37:W62)</f>
        <v>188060.84</v>
      </c>
    </row>
    <row r="37" customFormat="false" ht="115.5" hidden="false" customHeight="true" outlineLevel="0" collapsed="false">
      <c r="A37" s="107" t="s">
        <v>22</v>
      </c>
      <c r="B37" s="107" t="s">
        <v>45</v>
      </c>
      <c r="C37" s="107" t="s">
        <v>22</v>
      </c>
      <c r="D37" s="107" t="s">
        <v>22</v>
      </c>
      <c r="E37" s="107"/>
      <c r="F37" s="28" t="s">
        <v>455</v>
      </c>
      <c r="G37" s="28" t="s">
        <v>231</v>
      </c>
      <c r="H37" s="107" t="s">
        <v>426</v>
      </c>
      <c r="I37" s="107" t="s">
        <v>133</v>
      </c>
      <c r="J37" s="107" t="s">
        <v>111</v>
      </c>
      <c r="K37" s="107" t="s">
        <v>456</v>
      </c>
      <c r="L37" s="111" t="s">
        <v>457</v>
      </c>
      <c r="M37" s="111" t="s">
        <v>432</v>
      </c>
      <c r="N37" s="246"/>
      <c r="O37" s="247"/>
      <c r="P37" s="245" t="n">
        <v>143193.2</v>
      </c>
      <c r="Q37" s="245" t="n">
        <v>143006</v>
      </c>
      <c r="R37" s="245" t="n">
        <v>143006</v>
      </c>
      <c r="S37" s="245" t="n">
        <f aca="false">R37</f>
        <v>143006</v>
      </c>
      <c r="T37" s="245" t="n">
        <f aca="false">S37</f>
        <v>143006</v>
      </c>
      <c r="U37" s="245" t="n">
        <f aca="false">T37</f>
        <v>143006</v>
      </c>
      <c r="V37" s="245" t="n">
        <f aca="false">U37</f>
        <v>143006</v>
      </c>
      <c r="W37" s="244" t="n">
        <f aca="false">V37</f>
        <v>143006</v>
      </c>
    </row>
    <row r="38" customFormat="false" ht="34.5" hidden="false" customHeight="true" outlineLevel="0" collapsed="false">
      <c r="A38" s="107" t="s">
        <v>22</v>
      </c>
      <c r="B38" s="107" t="s">
        <v>45</v>
      </c>
      <c r="C38" s="107" t="s">
        <v>22</v>
      </c>
      <c r="D38" s="107" t="s">
        <v>111</v>
      </c>
      <c r="E38" s="107"/>
      <c r="F38" s="28" t="s">
        <v>216</v>
      </c>
      <c r="G38" s="28" t="s">
        <v>231</v>
      </c>
      <c r="H38" s="107" t="s">
        <v>426</v>
      </c>
      <c r="I38" s="107" t="s">
        <v>133</v>
      </c>
      <c r="J38" s="107" t="s">
        <v>111</v>
      </c>
      <c r="K38" s="262" t="s">
        <v>458</v>
      </c>
      <c r="L38" s="111" t="s">
        <v>457</v>
      </c>
      <c r="M38" s="111" t="s">
        <v>434</v>
      </c>
      <c r="N38" s="246"/>
      <c r="O38" s="247"/>
      <c r="P38" s="245" t="n">
        <v>17873.8</v>
      </c>
      <c r="Q38" s="245" t="n">
        <v>17873.8</v>
      </c>
      <c r="R38" s="245" t="n">
        <v>17873.8</v>
      </c>
      <c r="S38" s="245" t="n">
        <v>18052.54</v>
      </c>
      <c r="T38" s="245" t="n">
        <v>18052.54</v>
      </c>
      <c r="U38" s="245" t="n">
        <v>18052.54</v>
      </c>
      <c r="V38" s="245" t="n">
        <v>18233.06</v>
      </c>
      <c r="W38" s="244" t="n">
        <v>18233.06</v>
      </c>
    </row>
    <row r="39" customFormat="false" ht="48" hidden="false" customHeight="true" outlineLevel="0" collapsed="false">
      <c r="A39" s="107" t="s">
        <v>22</v>
      </c>
      <c r="B39" s="107" t="s">
        <v>45</v>
      </c>
      <c r="C39" s="107" t="s">
        <v>22</v>
      </c>
      <c r="D39" s="107" t="s">
        <v>121</v>
      </c>
      <c r="E39" s="107"/>
      <c r="F39" s="63" t="s">
        <v>134</v>
      </c>
      <c r="G39" s="28" t="s">
        <v>231</v>
      </c>
      <c r="H39" s="107" t="s">
        <v>426</v>
      </c>
      <c r="I39" s="107" t="s">
        <v>133</v>
      </c>
      <c r="J39" s="107" t="s">
        <v>111</v>
      </c>
      <c r="K39" s="262" t="s">
        <v>459</v>
      </c>
      <c r="L39" s="111" t="s">
        <v>460</v>
      </c>
      <c r="M39" s="111" t="s">
        <v>434</v>
      </c>
      <c r="N39" s="246"/>
      <c r="O39" s="246"/>
      <c r="P39" s="245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  <c r="U39" s="245" t="n">
        <v>0</v>
      </c>
      <c r="V39" s="245" t="n">
        <v>0</v>
      </c>
      <c r="W39" s="244" t="n">
        <v>0</v>
      </c>
    </row>
    <row r="40" customFormat="false" ht="48" hidden="false" customHeight="true" outlineLevel="0" collapsed="false">
      <c r="A40" s="107" t="s">
        <v>22</v>
      </c>
      <c r="B40" s="107" t="s">
        <v>45</v>
      </c>
      <c r="C40" s="107" t="s">
        <v>22</v>
      </c>
      <c r="D40" s="107" t="s">
        <v>123</v>
      </c>
      <c r="E40" s="107"/>
      <c r="F40" s="28" t="s">
        <v>452</v>
      </c>
      <c r="G40" s="28" t="s">
        <v>231</v>
      </c>
      <c r="H40" s="107" t="s">
        <v>426</v>
      </c>
      <c r="I40" s="111" t="s">
        <v>461</v>
      </c>
      <c r="J40" s="111" t="s">
        <v>462</v>
      </c>
      <c r="K40" s="111" t="s">
        <v>463</v>
      </c>
      <c r="L40" s="111" t="s">
        <v>464</v>
      </c>
      <c r="M40" s="111" t="s">
        <v>432</v>
      </c>
      <c r="N40" s="245"/>
      <c r="O40" s="247"/>
      <c r="P40" s="245" t="n">
        <v>0</v>
      </c>
      <c r="Q40" s="245" t="n">
        <v>0</v>
      </c>
      <c r="R40" s="245" t="n">
        <v>0</v>
      </c>
      <c r="S40" s="245" t="n">
        <v>0</v>
      </c>
      <c r="T40" s="245" t="n">
        <v>0</v>
      </c>
      <c r="U40" s="245" t="n">
        <v>0</v>
      </c>
      <c r="V40" s="245" t="n">
        <v>0</v>
      </c>
      <c r="W40" s="244" t="n">
        <v>0</v>
      </c>
    </row>
    <row r="41" customFormat="false" ht="45" hidden="false" customHeight="false" outlineLevel="0" collapsed="false">
      <c r="A41" s="107" t="s">
        <v>22</v>
      </c>
      <c r="B41" s="107" t="s">
        <v>45</v>
      </c>
      <c r="C41" s="107" t="s">
        <v>22</v>
      </c>
      <c r="D41" s="107" t="s">
        <v>126</v>
      </c>
      <c r="E41" s="107"/>
      <c r="F41" s="28" t="s">
        <v>465</v>
      </c>
      <c r="G41" s="28" t="s">
        <v>231</v>
      </c>
      <c r="H41" s="107" t="s">
        <v>426</v>
      </c>
      <c r="I41" s="107" t="s">
        <v>133</v>
      </c>
      <c r="J41" s="107" t="s">
        <v>111</v>
      </c>
      <c r="K41" s="111" t="s">
        <v>466</v>
      </c>
      <c r="L41" s="107" t="s">
        <v>431</v>
      </c>
      <c r="M41" s="107" t="s">
        <v>432</v>
      </c>
      <c r="N41" s="263"/>
      <c r="O41" s="264"/>
      <c r="P41" s="265" t="n">
        <v>0</v>
      </c>
      <c r="Q41" s="265" t="n">
        <v>0</v>
      </c>
      <c r="R41" s="265" t="n">
        <v>0</v>
      </c>
      <c r="S41" s="265" t="n">
        <v>0</v>
      </c>
      <c r="T41" s="265" t="n">
        <v>0</v>
      </c>
      <c r="U41" s="265" t="n">
        <v>0</v>
      </c>
      <c r="V41" s="265" t="n">
        <v>0</v>
      </c>
      <c r="W41" s="266" t="n">
        <v>0</v>
      </c>
    </row>
    <row r="42" customFormat="false" ht="40.5" hidden="false" customHeight="true" outlineLevel="0" collapsed="false">
      <c r="A42" s="107" t="s">
        <v>22</v>
      </c>
      <c r="B42" s="107" t="s">
        <v>45</v>
      </c>
      <c r="C42" s="107" t="s">
        <v>22</v>
      </c>
      <c r="D42" s="107" t="s">
        <v>130</v>
      </c>
      <c r="E42" s="107"/>
      <c r="F42" s="267" t="s">
        <v>467</v>
      </c>
      <c r="G42" s="28" t="s">
        <v>231</v>
      </c>
      <c r="H42" s="107" t="s">
        <v>426</v>
      </c>
      <c r="I42" s="107" t="s">
        <v>133</v>
      </c>
      <c r="J42" s="107" t="s">
        <v>111</v>
      </c>
      <c r="K42" s="111" t="s">
        <v>468</v>
      </c>
      <c r="L42" s="111" t="s">
        <v>464</v>
      </c>
      <c r="M42" s="107" t="s">
        <v>434</v>
      </c>
      <c r="N42" s="245"/>
      <c r="O42" s="247"/>
      <c r="P42" s="245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4" t="n">
        <v>0</v>
      </c>
    </row>
    <row r="43" customFormat="false" ht="45" hidden="false" customHeight="false" outlineLevel="0" collapsed="false">
      <c r="A43" s="107" t="s">
        <v>22</v>
      </c>
      <c r="B43" s="107" t="s">
        <v>45</v>
      </c>
      <c r="C43" s="107" t="s">
        <v>22</v>
      </c>
      <c r="D43" s="107" t="s">
        <v>133</v>
      </c>
      <c r="E43" s="107"/>
      <c r="F43" s="28" t="s">
        <v>441</v>
      </c>
      <c r="G43" s="28" t="s">
        <v>231</v>
      </c>
      <c r="H43" s="107" t="s">
        <v>426</v>
      </c>
      <c r="I43" s="107" t="s">
        <v>133</v>
      </c>
      <c r="J43" s="107" t="s">
        <v>126</v>
      </c>
      <c r="K43" s="111" t="s">
        <v>469</v>
      </c>
      <c r="L43" s="111" t="s">
        <v>464</v>
      </c>
      <c r="M43" s="111" t="s">
        <v>432</v>
      </c>
      <c r="N43" s="245"/>
      <c r="O43" s="264"/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6" t="n">
        <v>0</v>
      </c>
    </row>
    <row r="44" customFormat="false" ht="100.5" hidden="false" customHeight="true" outlineLevel="0" collapsed="false">
      <c r="A44" s="107" t="s">
        <v>22</v>
      </c>
      <c r="B44" s="107" t="s">
        <v>45</v>
      </c>
      <c r="C44" s="107" t="s">
        <v>22</v>
      </c>
      <c r="D44" s="107" t="s">
        <v>136</v>
      </c>
      <c r="E44" s="107"/>
      <c r="F44" s="28" t="s">
        <v>470</v>
      </c>
      <c r="G44" s="28" t="s">
        <v>231</v>
      </c>
      <c r="H44" s="107" t="s">
        <v>426</v>
      </c>
      <c r="I44" s="111" t="s">
        <v>471</v>
      </c>
      <c r="J44" s="111" t="s">
        <v>472</v>
      </c>
      <c r="K44" s="111" t="s">
        <v>473</v>
      </c>
      <c r="L44" s="111" t="s">
        <v>474</v>
      </c>
      <c r="M44" s="111" t="s">
        <v>432</v>
      </c>
      <c r="N44" s="263"/>
      <c r="O44" s="264"/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6" t="n">
        <v>0</v>
      </c>
    </row>
    <row r="45" customFormat="false" ht="68.25" hidden="false" customHeight="true" outlineLevel="0" collapsed="false">
      <c r="A45" s="107" t="s">
        <v>22</v>
      </c>
      <c r="B45" s="107" t="s">
        <v>45</v>
      </c>
      <c r="C45" s="107" t="s">
        <v>22</v>
      </c>
      <c r="D45" s="107" t="s">
        <v>140</v>
      </c>
      <c r="E45" s="107"/>
      <c r="F45" s="147" t="s">
        <v>475</v>
      </c>
      <c r="G45" s="28" t="s">
        <v>231</v>
      </c>
      <c r="H45" s="107" t="s">
        <v>426</v>
      </c>
      <c r="I45" s="107" t="s">
        <v>133</v>
      </c>
      <c r="J45" s="107" t="s">
        <v>111</v>
      </c>
      <c r="K45" s="111" t="s">
        <v>476</v>
      </c>
      <c r="L45" s="111" t="s">
        <v>477</v>
      </c>
      <c r="M45" s="107" t="s">
        <v>432</v>
      </c>
      <c r="N45" s="263"/>
      <c r="O45" s="264"/>
      <c r="P45" s="265" t="n">
        <v>8714.3</v>
      </c>
      <c r="Q45" s="265" t="n">
        <v>8714.3</v>
      </c>
      <c r="R45" s="265" t="n">
        <v>8714.3</v>
      </c>
      <c r="S45" s="265" t="n">
        <v>8801.44</v>
      </c>
      <c r="T45" s="265" t="n">
        <v>8801.44</v>
      </c>
      <c r="U45" s="265" t="n">
        <v>8801.44</v>
      </c>
      <c r="V45" s="265" t="n">
        <v>8889.45</v>
      </c>
      <c r="W45" s="266" t="n">
        <v>8889.45</v>
      </c>
    </row>
    <row r="46" customFormat="false" ht="48" hidden="false" customHeight="true" outlineLevel="0" collapsed="false">
      <c r="A46" s="107" t="s">
        <v>22</v>
      </c>
      <c r="B46" s="107" t="s">
        <v>45</v>
      </c>
      <c r="C46" s="107" t="s">
        <v>22</v>
      </c>
      <c r="D46" s="107" t="s">
        <v>143</v>
      </c>
      <c r="E46" s="107"/>
      <c r="F46" s="147" t="s">
        <v>141</v>
      </c>
      <c r="G46" s="28" t="s">
        <v>231</v>
      </c>
      <c r="H46" s="107" t="s">
        <v>426</v>
      </c>
      <c r="I46" s="107" t="s">
        <v>133</v>
      </c>
      <c r="J46" s="107" t="s">
        <v>111</v>
      </c>
      <c r="K46" s="111" t="s">
        <v>478</v>
      </c>
      <c r="L46" s="111" t="s">
        <v>479</v>
      </c>
      <c r="M46" s="107" t="s">
        <v>434</v>
      </c>
      <c r="N46" s="263"/>
      <c r="O46" s="264"/>
      <c r="P46" s="245" t="n">
        <v>6850</v>
      </c>
      <c r="Q46" s="245" t="n">
        <v>6850</v>
      </c>
      <c r="R46" s="245" t="n">
        <v>6850</v>
      </c>
      <c r="S46" s="245" t="n">
        <v>7199.2</v>
      </c>
      <c r="T46" s="245" t="n">
        <v>7487.2</v>
      </c>
      <c r="U46" s="245" t="n">
        <v>7786.7</v>
      </c>
      <c r="V46" s="245" t="n">
        <v>8098.2</v>
      </c>
      <c r="W46" s="244" t="n">
        <v>8422.2</v>
      </c>
    </row>
    <row r="47" customFormat="false" ht="6.75" hidden="false" customHeight="true" outlineLevel="0" collapsed="false">
      <c r="A47" s="107" t="s">
        <v>22</v>
      </c>
      <c r="B47" s="108"/>
      <c r="C47" s="108"/>
      <c r="D47" s="107"/>
      <c r="E47" s="107"/>
      <c r="F47" s="28"/>
      <c r="G47" s="253"/>
      <c r="H47" s="107"/>
      <c r="I47" s="107"/>
      <c r="J47" s="107"/>
      <c r="K47" s="111"/>
      <c r="L47" s="111"/>
      <c r="M47" s="107"/>
      <c r="N47" s="263"/>
      <c r="O47" s="263"/>
      <c r="P47" s="245"/>
      <c r="Q47" s="245"/>
      <c r="R47" s="245"/>
      <c r="S47" s="245"/>
      <c r="T47" s="245"/>
      <c r="U47" s="245"/>
      <c r="V47" s="245"/>
      <c r="W47" s="244"/>
    </row>
    <row r="48" customFormat="false" ht="35.25" hidden="false" customHeight="true" outlineLevel="0" collapsed="false">
      <c r="A48" s="107" t="s">
        <v>22</v>
      </c>
      <c r="B48" s="107" t="s">
        <v>45</v>
      </c>
      <c r="C48" s="107" t="s">
        <v>130</v>
      </c>
      <c r="D48" s="268" t="s">
        <v>123</v>
      </c>
      <c r="E48" s="107"/>
      <c r="F48" s="28" t="s">
        <v>480</v>
      </c>
      <c r="G48" s="28" t="s">
        <v>231</v>
      </c>
      <c r="H48" s="107" t="s">
        <v>426</v>
      </c>
      <c r="I48" s="107" t="s">
        <v>143</v>
      </c>
      <c r="J48" s="107" t="s">
        <v>123</v>
      </c>
      <c r="K48" s="107" t="s">
        <v>481</v>
      </c>
      <c r="L48" s="111" t="s">
        <v>482</v>
      </c>
      <c r="M48" s="111" t="s">
        <v>432</v>
      </c>
      <c r="N48" s="246"/>
      <c r="O48" s="247"/>
      <c r="P48" s="245" t="n">
        <v>1587.3</v>
      </c>
      <c r="Q48" s="245" t="n">
        <v>1587.3</v>
      </c>
      <c r="R48" s="245" t="n">
        <v>1587.3</v>
      </c>
      <c r="S48" s="245" t="n">
        <v>1603.17</v>
      </c>
      <c r="T48" s="245" t="n">
        <v>1603.17</v>
      </c>
      <c r="U48" s="245" t="n">
        <v>1603.17</v>
      </c>
      <c r="V48" s="245" t="n">
        <v>1619.2</v>
      </c>
      <c r="W48" s="244" t="n">
        <v>1619.2</v>
      </c>
    </row>
    <row r="49" customFormat="false" ht="44.25" hidden="false" customHeight="true" outlineLevel="0" collapsed="false">
      <c r="A49" s="28" t="s">
        <v>22</v>
      </c>
      <c r="B49" s="28" t="s">
        <v>45</v>
      </c>
      <c r="C49" s="28" t="s">
        <v>130</v>
      </c>
      <c r="D49" s="28" t="s">
        <v>22</v>
      </c>
      <c r="E49" s="147"/>
      <c r="F49" s="28" t="s">
        <v>483</v>
      </c>
      <c r="G49" s="28" t="s">
        <v>231</v>
      </c>
      <c r="H49" s="107" t="s">
        <v>426</v>
      </c>
      <c r="I49" s="107" t="s">
        <v>143</v>
      </c>
      <c r="J49" s="107" t="s">
        <v>123</v>
      </c>
      <c r="K49" s="111" t="s">
        <v>484</v>
      </c>
      <c r="L49" s="111" t="s">
        <v>464</v>
      </c>
      <c r="M49" s="111" t="s">
        <v>432</v>
      </c>
      <c r="N49" s="245"/>
      <c r="O49" s="247"/>
      <c r="P49" s="245" t="n">
        <v>819.2</v>
      </c>
      <c r="Q49" s="245" t="n">
        <v>819.2</v>
      </c>
      <c r="R49" s="245" t="n">
        <v>819.2</v>
      </c>
      <c r="S49" s="245" t="n">
        <v>827.39</v>
      </c>
      <c r="T49" s="245" t="n">
        <v>827.39</v>
      </c>
      <c r="U49" s="245" t="n">
        <v>827.39</v>
      </c>
      <c r="V49" s="245" t="n">
        <v>835.66</v>
      </c>
      <c r="W49" s="244" t="n">
        <v>835.66</v>
      </c>
    </row>
    <row r="50" customFormat="false" ht="38.25" hidden="false" customHeight="true" outlineLevel="0" collapsed="false">
      <c r="A50" s="28"/>
      <c r="B50" s="28"/>
      <c r="C50" s="28"/>
      <c r="D50" s="28"/>
      <c r="E50" s="269"/>
      <c r="F50" s="28"/>
      <c r="G50" s="28"/>
      <c r="H50" s="107" t="s">
        <v>426</v>
      </c>
      <c r="I50" s="107" t="s">
        <v>143</v>
      </c>
      <c r="J50" s="107" t="s">
        <v>123</v>
      </c>
      <c r="K50" s="111" t="s">
        <v>485</v>
      </c>
      <c r="L50" s="111" t="s">
        <v>486</v>
      </c>
      <c r="M50" s="111" t="s">
        <v>434</v>
      </c>
      <c r="N50" s="245"/>
      <c r="O50" s="247"/>
      <c r="P50" s="245" t="n">
        <v>130</v>
      </c>
      <c r="Q50" s="245" t="n">
        <v>130</v>
      </c>
      <c r="R50" s="245" t="n">
        <v>130</v>
      </c>
      <c r="S50" s="245" t="n">
        <v>130</v>
      </c>
      <c r="T50" s="245" t="n">
        <v>130</v>
      </c>
      <c r="U50" s="245" t="n">
        <v>130</v>
      </c>
      <c r="V50" s="245" t="n">
        <v>130</v>
      </c>
      <c r="W50" s="244" t="n">
        <v>130</v>
      </c>
    </row>
    <row r="51" customFormat="false" ht="58.5" hidden="false" customHeight="true" outlineLevel="0" collapsed="false">
      <c r="A51" s="107" t="s">
        <v>22</v>
      </c>
      <c r="B51" s="107" t="s">
        <v>45</v>
      </c>
      <c r="C51" s="107" t="s">
        <v>130</v>
      </c>
      <c r="D51" s="107" t="s">
        <v>111</v>
      </c>
      <c r="E51" s="107"/>
      <c r="F51" s="28" t="s">
        <v>242</v>
      </c>
      <c r="G51" s="28" t="s">
        <v>231</v>
      </c>
      <c r="H51" s="107" t="s">
        <v>426</v>
      </c>
      <c r="I51" s="268" t="s">
        <v>133</v>
      </c>
      <c r="J51" s="268" t="s">
        <v>111</v>
      </c>
      <c r="K51" s="107" t="s">
        <v>487</v>
      </c>
      <c r="L51" s="111" t="s">
        <v>431</v>
      </c>
      <c r="M51" s="111" t="s">
        <v>434</v>
      </c>
      <c r="N51" s="245"/>
      <c r="O51" s="245"/>
      <c r="P51" s="245" t="n">
        <v>198.7</v>
      </c>
      <c r="Q51" s="245" t="n">
        <v>198.7</v>
      </c>
      <c r="R51" s="245" t="n">
        <v>198.7</v>
      </c>
      <c r="S51" s="245" t="n">
        <v>200.69</v>
      </c>
      <c r="T51" s="245" t="n">
        <v>200.69</v>
      </c>
      <c r="U51" s="245" t="n">
        <v>200.69</v>
      </c>
      <c r="V51" s="245" t="n">
        <v>202.7</v>
      </c>
      <c r="W51" s="244" t="n">
        <v>202.7</v>
      </c>
    </row>
    <row r="52" customFormat="false" ht="44.25" hidden="false" customHeight="true" outlineLevel="0" collapsed="false">
      <c r="A52" s="107" t="s">
        <v>22</v>
      </c>
      <c r="B52" s="107" t="s">
        <v>45</v>
      </c>
      <c r="C52" s="107" t="s">
        <v>130</v>
      </c>
      <c r="D52" s="107" t="s">
        <v>121</v>
      </c>
      <c r="E52" s="107"/>
      <c r="F52" s="28" t="s">
        <v>245</v>
      </c>
      <c r="G52" s="28" t="s">
        <v>231</v>
      </c>
      <c r="H52" s="107" t="s">
        <v>426</v>
      </c>
      <c r="I52" s="107" t="s">
        <v>133</v>
      </c>
      <c r="J52" s="107" t="s">
        <v>111</v>
      </c>
      <c r="K52" s="107" t="s">
        <v>487</v>
      </c>
      <c r="L52" s="111" t="s">
        <v>431</v>
      </c>
      <c r="M52" s="111" t="s">
        <v>434</v>
      </c>
      <c r="N52" s="245"/>
      <c r="O52" s="245"/>
      <c r="P52" s="245" t="n">
        <v>197.2</v>
      </c>
      <c r="Q52" s="245" t="n">
        <v>197.2</v>
      </c>
      <c r="R52" s="245" t="n">
        <v>197.2</v>
      </c>
      <c r="S52" s="245" t="n">
        <v>199.17</v>
      </c>
      <c r="T52" s="245" t="n">
        <v>199.17</v>
      </c>
      <c r="U52" s="245" t="n">
        <v>199.17</v>
      </c>
      <c r="V52" s="245" t="n">
        <v>201.16</v>
      </c>
      <c r="W52" s="244" t="n">
        <v>201.16</v>
      </c>
    </row>
    <row r="53" customFormat="false" ht="44.25" hidden="false" customHeight="true" outlineLevel="0" collapsed="false">
      <c r="A53" s="107" t="s">
        <v>22</v>
      </c>
      <c r="B53" s="107" t="s">
        <v>45</v>
      </c>
      <c r="C53" s="107" t="s">
        <v>130</v>
      </c>
      <c r="D53" s="107" t="s">
        <v>126</v>
      </c>
      <c r="E53" s="107"/>
      <c r="F53" s="28" t="s">
        <v>488</v>
      </c>
      <c r="G53" s="28" t="s">
        <v>231</v>
      </c>
      <c r="H53" s="107" t="s">
        <v>426</v>
      </c>
      <c r="I53" s="107" t="s">
        <v>133</v>
      </c>
      <c r="J53" s="107" t="s">
        <v>111</v>
      </c>
      <c r="K53" s="107" t="s">
        <v>489</v>
      </c>
      <c r="L53" s="111" t="s">
        <v>482</v>
      </c>
      <c r="M53" s="111" t="s">
        <v>434</v>
      </c>
      <c r="N53" s="245"/>
      <c r="O53" s="247"/>
      <c r="P53" s="245" t="n">
        <v>500</v>
      </c>
      <c r="Q53" s="245" t="n">
        <v>500</v>
      </c>
      <c r="R53" s="245" t="n">
        <v>500</v>
      </c>
      <c r="S53" s="245" t="n">
        <v>505</v>
      </c>
      <c r="T53" s="245" t="n">
        <v>505</v>
      </c>
      <c r="U53" s="245" t="n">
        <v>505</v>
      </c>
      <c r="V53" s="245" t="n">
        <v>510.01</v>
      </c>
      <c r="W53" s="244" t="n">
        <v>510.01</v>
      </c>
    </row>
    <row r="54" customFormat="false" ht="24.75" hidden="false" customHeight="true" outlineLevel="0" collapsed="false">
      <c r="A54" s="107" t="s">
        <v>22</v>
      </c>
      <c r="B54" s="63" t="s">
        <v>45</v>
      </c>
      <c r="C54" s="63" t="s">
        <v>130</v>
      </c>
      <c r="D54" s="63" t="s">
        <v>130</v>
      </c>
      <c r="E54" s="270"/>
      <c r="F54" s="63" t="s">
        <v>490</v>
      </c>
      <c r="G54" s="63" t="s">
        <v>231</v>
      </c>
      <c r="H54" s="107" t="s">
        <v>426</v>
      </c>
      <c r="I54" s="107" t="s">
        <v>133</v>
      </c>
      <c r="J54" s="107" t="s">
        <v>111</v>
      </c>
      <c r="K54" s="107" t="s">
        <v>491</v>
      </c>
      <c r="L54" s="111" t="s">
        <v>477</v>
      </c>
      <c r="M54" s="111" t="s">
        <v>432</v>
      </c>
      <c r="N54" s="245"/>
      <c r="O54" s="247"/>
      <c r="P54" s="245" t="n">
        <v>5830.9</v>
      </c>
      <c r="Q54" s="245" t="n">
        <v>5826.2</v>
      </c>
      <c r="R54" s="245" t="n">
        <v>5826.2</v>
      </c>
      <c r="S54" s="245" t="n">
        <v>5799.9</v>
      </c>
      <c r="T54" s="245" t="n">
        <v>5799.9</v>
      </c>
      <c r="U54" s="245" t="n">
        <v>5799.9</v>
      </c>
      <c r="V54" s="245" t="n">
        <v>5799.9</v>
      </c>
      <c r="W54" s="244" t="n">
        <v>5799.9</v>
      </c>
    </row>
    <row r="55" customFormat="false" ht="23.25" hidden="false" customHeight="true" outlineLevel="0" collapsed="false">
      <c r="A55" s="107"/>
      <c r="B55" s="63"/>
      <c r="C55" s="63"/>
      <c r="D55" s="63"/>
      <c r="E55" s="271"/>
      <c r="F55" s="63"/>
      <c r="G55" s="63"/>
      <c r="H55" s="107" t="s">
        <v>426</v>
      </c>
      <c r="I55" s="107" t="s">
        <v>133</v>
      </c>
      <c r="J55" s="107" t="s">
        <v>111</v>
      </c>
      <c r="K55" s="107" t="s">
        <v>492</v>
      </c>
      <c r="L55" s="111" t="s">
        <v>486</v>
      </c>
      <c r="M55" s="111" t="s">
        <v>434</v>
      </c>
      <c r="N55" s="245"/>
      <c r="O55" s="246"/>
      <c r="P55" s="245" t="n">
        <v>0</v>
      </c>
      <c r="Q55" s="245" t="n">
        <v>0</v>
      </c>
      <c r="R55" s="245" t="n">
        <v>0</v>
      </c>
      <c r="S55" s="245" t="n">
        <v>0</v>
      </c>
      <c r="T55" s="245" t="n">
        <v>0</v>
      </c>
      <c r="U55" s="245" t="n">
        <v>0</v>
      </c>
      <c r="V55" s="245" t="n">
        <v>0</v>
      </c>
      <c r="W55" s="244" t="n">
        <v>0</v>
      </c>
    </row>
    <row r="56" customFormat="false" ht="22.5" hidden="false" customHeight="true" outlineLevel="0" collapsed="false">
      <c r="A56" s="107"/>
      <c r="B56" s="63"/>
      <c r="C56" s="63"/>
      <c r="D56" s="63"/>
      <c r="E56" s="272"/>
      <c r="F56" s="63"/>
      <c r="G56" s="63"/>
      <c r="H56" s="107" t="s">
        <v>426</v>
      </c>
      <c r="I56" s="107" t="s">
        <v>133</v>
      </c>
      <c r="J56" s="107" t="s">
        <v>111</v>
      </c>
      <c r="K56" s="107" t="s">
        <v>493</v>
      </c>
      <c r="L56" s="111" t="s">
        <v>494</v>
      </c>
      <c r="M56" s="111" t="s">
        <v>432</v>
      </c>
      <c r="N56" s="245"/>
      <c r="O56" s="247"/>
      <c r="P56" s="245" t="n">
        <v>0</v>
      </c>
      <c r="Q56" s="245" t="n">
        <v>11.5</v>
      </c>
      <c r="R56" s="245" t="n">
        <v>11.5</v>
      </c>
      <c r="S56" s="245" t="n">
        <v>11.5</v>
      </c>
      <c r="T56" s="245" t="n">
        <v>11.5</v>
      </c>
      <c r="U56" s="245" t="n">
        <v>11.5</v>
      </c>
      <c r="V56" s="245" t="n">
        <v>11.5</v>
      </c>
      <c r="W56" s="244" t="n">
        <v>11.5</v>
      </c>
    </row>
    <row r="57" customFormat="false" ht="39" hidden="false" customHeight="true" outlineLevel="0" collapsed="false">
      <c r="A57" s="107" t="s">
        <v>22</v>
      </c>
      <c r="B57" s="107" t="s">
        <v>45</v>
      </c>
      <c r="C57" s="107" t="s">
        <v>140</v>
      </c>
      <c r="D57" s="107"/>
      <c r="E57" s="107"/>
      <c r="F57" s="273" t="s">
        <v>259</v>
      </c>
      <c r="G57" s="253" t="s">
        <v>427</v>
      </c>
      <c r="H57" s="107" t="s">
        <v>428</v>
      </c>
      <c r="I57" s="107" t="s">
        <v>133</v>
      </c>
      <c r="J57" s="107" t="s">
        <v>111</v>
      </c>
      <c r="K57" s="111" t="s">
        <v>495</v>
      </c>
      <c r="L57" s="111" t="s">
        <v>496</v>
      </c>
      <c r="M57" s="111" t="s">
        <v>446</v>
      </c>
      <c r="N57" s="246"/>
      <c r="O57" s="246"/>
      <c r="P57" s="245" t="n">
        <v>0</v>
      </c>
      <c r="Q57" s="245" t="n">
        <v>0</v>
      </c>
      <c r="R57" s="245" t="n">
        <v>200</v>
      </c>
      <c r="S57" s="245" t="n">
        <v>200</v>
      </c>
      <c r="T57" s="245" t="n">
        <v>200</v>
      </c>
      <c r="U57" s="245" t="n">
        <v>200</v>
      </c>
      <c r="V57" s="245" t="n">
        <v>200</v>
      </c>
      <c r="W57" s="244" t="n">
        <v>200</v>
      </c>
    </row>
    <row r="58" customFormat="false" ht="18.75" hidden="false" customHeight="true" outlineLevel="0" collapsed="false">
      <c r="A58" s="107"/>
      <c r="B58" s="107"/>
      <c r="C58" s="107"/>
      <c r="D58" s="107"/>
      <c r="E58" s="107"/>
      <c r="F58" s="273"/>
      <c r="G58" s="28" t="s">
        <v>231</v>
      </c>
      <c r="H58" s="107" t="s">
        <v>426</v>
      </c>
      <c r="I58" s="107" t="s">
        <v>133</v>
      </c>
      <c r="J58" s="107" t="s">
        <v>111</v>
      </c>
      <c r="K58" s="111" t="s">
        <v>497</v>
      </c>
      <c r="L58" s="111" t="s">
        <v>431</v>
      </c>
      <c r="M58" s="111" t="s">
        <v>434</v>
      </c>
      <c r="N58" s="246"/>
      <c r="O58" s="247"/>
      <c r="P58" s="245" t="n">
        <v>0</v>
      </c>
      <c r="Q58" s="245" t="n">
        <v>0</v>
      </c>
      <c r="R58" s="245" t="n">
        <v>0</v>
      </c>
      <c r="S58" s="245" t="n">
        <v>0</v>
      </c>
      <c r="T58" s="245" t="n">
        <v>0</v>
      </c>
      <c r="U58" s="245" t="n">
        <v>0</v>
      </c>
      <c r="V58" s="245" t="n">
        <v>0</v>
      </c>
      <c r="W58" s="244" t="n">
        <v>0</v>
      </c>
    </row>
    <row r="59" customFormat="false" ht="22.5" hidden="false" customHeight="true" outlineLevel="0" collapsed="false">
      <c r="A59" s="107" t="s">
        <v>22</v>
      </c>
      <c r="B59" s="107" t="s">
        <v>45</v>
      </c>
      <c r="C59" s="107" t="s">
        <v>150</v>
      </c>
      <c r="D59" s="107"/>
      <c r="E59" s="248"/>
      <c r="F59" s="249" t="s">
        <v>498</v>
      </c>
      <c r="G59" s="63" t="s">
        <v>231</v>
      </c>
      <c r="H59" s="107" t="s">
        <v>426</v>
      </c>
      <c r="I59" s="107" t="s">
        <v>133</v>
      </c>
      <c r="J59" s="107" t="s">
        <v>111</v>
      </c>
      <c r="K59" s="107" t="s">
        <v>499</v>
      </c>
      <c r="L59" s="111" t="s">
        <v>500</v>
      </c>
      <c r="M59" s="111" t="s">
        <v>434</v>
      </c>
      <c r="N59" s="263"/>
      <c r="O59" s="264"/>
      <c r="P59" s="265" t="n">
        <v>1000</v>
      </c>
      <c r="Q59" s="265" t="n">
        <v>1152</v>
      </c>
      <c r="R59" s="245" t="n">
        <v>0</v>
      </c>
      <c r="S59" s="245" t="n">
        <v>0</v>
      </c>
      <c r="T59" s="245" t="n">
        <v>0</v>
      </c>
      <c r="U59" s="245" t="n">
        <v>0</v>
      </c>
      <c r="V59" s="245" t="n">
        <v>0</v>
      </c>
      <c r="W59" s="244" t="n">
        <v>0</v>
      </c>
    </row>
    <row r="60" customFormat="false" ht="80.25" hidden="false" customHeight="true" outlineLevel="0" collapsed="false">
      <c r="A60" s="107"/>
      <c r="B60" s="107"/>
      <c r="C60" s="107"/>
      <c r="D60" s="107"/>
      <c r="E60" s="239"/>
      <c r="F60" s="249"/>
      <c r="G60" s="63"/>
      <c r="H60" s="107" t="s">
        <v>426</v>
      </c>
      <c r="I60" s="107" t="s">
        <v>133</v>
      </c>
      <c r="J60" s="107" t="s">
        <v>111</v>
      </c>
      <c r="K60" s="107" t="s">
        <v>501</v>
      </c>
      <c r="L60" s="111" t="s">
        <v>431</v>
      </c>
      <c r="M60" s="111" t="s">
        <v>432</v>
      </c>
      <c r="N60" s="263"/>
      <c r="O60" s="264"/>
      <c r="P60" s="265" t="n">
        <v>967.6</v>
      </c>
      <c r="Q60" s="265" t="n">
        <v>967.6</v>
      </c>
      <c r="R60" s="245" t="n">
        <v>967.6</v>
      </c>
      <c r="S60" s="245" t="n">
        <v>0</v>
      </c>
      <c r="T60" s="245" t="n">
        <v>0</v>
      </c>
      <c r="U60" s="245" t="n">
        <v>0</v>
      </c>
      <c r="V60" s="245" t="n">
        <v>0</v>
      </c>
      <c r="W60" s="244" t="n">
        <v>0</v>
      </c>
    </row>
    <row r="61" customFormat="false" ht="15" hidden="false" customHeight="true" outlineLevel="0" collapsed="false">
      <c r="A61" s="107" t="s">
        <v>22</v>
      </c>
      <c r="B61" s="107" t="s">
        <v>45</v>
      </c>
      <c r="C61" s="107" t="s">
        <v>154</v>
      </c>
      <c r="D61" s="107"/>
      <c r="E61" s="248"/>
      <c r="F61" s="249" t="s">
        <v>502</v>
      </c>
      <c r="G61" s="28" t="s">
        <v>231</v>
      </c>
      <c r="H61" s="107" t="s">
        <v>426</v>
      </c>
      <c r="I61" s="107" t="s">
        <v>133</v>
      </c>
      <c r="J61" s="107" t="s">
        <v>111</v>
      </c>
      <c r="K61" s="107" t="s">
        <v>503</v>
      </c>
      <c r="L61" s="111" t="s">
        <v>431</v>
      </c>
      <c r="M61" s="111" t="s">
        <v>432</v>
      </c>
      <c r="N61" s="263"/>
      <c r="O61" s="264"/>
      <c r="P61" s="245" t="n">
        <v>332.3</v>
      </c>
      <c r="Q61" s="245" t="n">
        <v>349.8</v>
      </c>
      <c r="R61" s="245" t="n">
        <v>0</v>
      </c>
      <c r="S61" s="245" t="n">
        <v>0</v>
      </c>
      <c r="T61" s="245" t="n">
        <v>0</v>
      </c>
      <c r="U61" s="245" t="n">
        <v>0</v>
      </c>
      <c r="V61" s="245" t="n">
        <v>0</v>
      </c>
      <c r="W61" s="244" t="n">
        <v>0</v>
      </c>
    </row>
    <row r="62" customFormat="false" ht="65.25" hidden="false" customHeight="true" outlineLevel="0" collapsed="false">
      <c r="A62" s="107"/>
      <c r="B62" s="107"/>
      <c r="C62" s="107"/>
      <c r="D62" s="107"/>
      <c r="E62" s="251"/>
      <c r="F62" s="249"/>
      <c r="G62" s="28"/>
      <c r="H62" s="107" t="s">
        <v>426</v>
      </c>
      <c r="I62" s="107" t="s">
        <v>133</v>
      </c>
      <c r="J62" s="107" t="s">
        <v>111</v>
      </c>
      <c r="K62" s="107" t="s">
        <v>503</v>
      </c>
      <c r="L62" s="111" t="s">
        <v>431</v>
      </c>
      <c r="M62" s="111" t="s">
        <v>434</v>
      </c>
      <c r="N62" s="263"/>
      <c r="O62" s="264"/>
      <c r="P62" s="245" t="n">
        <v>3.4</v>
      </c>
      <c r="Q62" s="245" t="n">
        <v>3.5</v>
      </c>
      <c r="R62" s="245" t="n">
        <v>0</v>
      </c>
      <c r="S62" s="245" t="n">
        <v>0</v>
      </c>
      <c r="T62" s="245" t="n">
        <v>0</v>
      </c>
      <c r="U62" s="245" t="n">
        <v>0</v>
      </c>
      <c r="V62" s="245" t="n">
        <v>0</v>
      </c>
      <c r="W62" s="244" t="n">
        <v>0</v>
      </c>
    </row>
    <row r="63" customFormat="false" ht="15" hidden="false" customHeight="true" outlineLevel="0" collapsed="false">
      <c r="A63" s="153" t="s">
        <v>22</v>
      </c>
      <c r="B63" s="153" t="s">
        <v>65</v>
      </c>
      <c r="C63" s="153"/>
      <c r="D63" s="153"/>
      <c r="E63" s="234"/>
      <c r="F63" s="236" t="s">
        <v>66</v>
      </c>
      <c r="G63" s="236" t="s">
        <v>425</v>
      </c>
      <c r="H63" s="107" t="s">
        <v>426</v>
      </c>
      <c r="I63" s="153"/>
      <c r="J63" s="153"/>
      <c r="K63" s="153"/>
      <c r="L63" s="153"/>
      <c r="M63" s="153"/>
      <c r="N63" s="274"/>
      <c r="O63" s="275"/>
      <c r="P63" s="274" t="n">
        <f aca="false">SUM(P64:P65)</f>
        <v>19432.1</v>
      </c>
      <c r="Q63" s="274" t="n">
        <f aca="false">SUM(Q64:Q65)</f>
        <v>19432.1</v>
      </c>
      <c r="R63" s="274" t="n">
        <f aca="false">SUM(R66:R76)</f>
        <v>21432.1</v>
      </c>
      <c r="S63" s="274" t="n">
        <f aca="false">SUM(S66:S76)</f>
        <v>23788.62</v>
      </c>
      <c r="T63" s="274" t="n">
        <f aca="false">SUM(T66:T76)</f>
        <v>23788.62</v>
      </c>
      <c r="U63" s="274" t="n">
        <f aca="false">SUM(U66:U76)</f>
        <v>23874.74</v>
      </c>
      <c r="V63" s="274" t="n">
        <f aca="false">SUM(V66:V76)</f>
        <v>23951.45</v>
      </c>
      <c r="W63" s="242" t="n">
        <f aca="false">SUM(W66:W76)</f>
        <v>24027.57</v>
      </c>
    </row>
    <row r="64" customFormat="false" ht="28.5" hidden="false" customHeight="true" outlineLevel="0" collapsed="false">
      <c r="A64" s="153"/>
      <c r="B64" s="153"/>
      <c r="C64" s="153"/>
      <c r="D64" s="153"/>
      <c r="E64" s="234"/>
      <c r="F64" s="236"/>
      <c r="G64" s="28" t="s">
        <v>231</v>
      </c>
      <c r="H64" s="107" t="s">
        <v>426</v>
      </c>
      <c r="I64" s="107"/>
      <c r="J64" s="107"/>
      <c r="K64" s="107"/>
      <c r="L64" s="107"/>
      <c r="M64" s="107"/>
      <c r="N64" s="245"/>
      <c r="O64" s="246"/>
      <c r="P64" s="245" t="n">
        <f aca="false">SUM(P68+P69+P70+P71+P72+P73+P74+P76)</f>
        <v>12320</v>
      </c>
      <c r="Q64" s="245" t="n">
        <f aca="false">SUM(Q68+Q69+Q70+Q71+Q72+Q73+Q74+Q76)</f>
        <v>12320</v>
      </c>
      <c r="R64" s="245" t="n">
        <f aca="false">SUM(R68+R69+R70+R71+R72+R73+R74+R76)</f>
        <v>12320</v>
      </c>
      <c r="S64" s="245" t="n">
        <f aca="false">SUM(S68+S69+S70+S71+S72+S73+S74+S76)</f>
        <v>14587.4</v>
      </c>
      <c r="T64" s="245" t="n">
        <f aca="false">SUM(T68+T69+T70+T71+T72+T73+T74+T76)</f>
        <v>14587.4</v>
      </c>
      <c r="U64" s="245" t="n">
        <f aca="false">SUM(U68+U69+U70+U71+U72+U73+U74+U76)</f>
        <v>14673.52</v>
      </c>
      <c r="V64" s="245" t="n">
        <f aca="false">SUM(V68+V69+V70+V71+V72+V73+V74+V76)</f>
        <v>14660.22</v>
      </c>
      <c r="W64" s="244" t="n">
        <f aca="false">SUM(W68+W69+W70+W71+W72+W73+W74+W76)</f>
        <v>14736.34</v>
      </c>
    </row>
    <row r="65" customFormat="false" ht="29.25" hidden="false" customHeight="true" outlineLevel="0" collapsed="false">
      <c r="A65" s="153"/>
      <c r="B65" s="153"/>
      <c r="C65" s="153"/>
      <c r="D65" s="153"/>
      <c r="E65" s="234"/>
      <c r="F65" s="236"/>
      <c r="G65" s="253" t="s">
        <v>427</v>
      </c>
      <c r="H65" s="107" t="s">
        <v>428</v>
      </c>
      <c r="I65" s="107"/>
      <c r="J65" s="107"/>
      <c r="K65" s="107"/>
      <c r="L65" s="107"/>
      <c r="M65" s="107"/>
      <c r="N65" s="245"/>
      <c r="O65" s="246"/>
      <c r="P65" s="245" t="n">
        <f aca="false">SUM(P66++P67)</f>
        <v>7112.1</v>
      </c>
      <c r="Q65" s="245" t="n">
        <f aca="false">SUM(Q66++Q67)</f>
        <v>7112.1</v>
      </c>
      <c r="R65" s="245" t="n">
        <f aca="false">SUM(R66++R67)</f>
        <v>9112.1</v>
      </c>
      <c r="S65" s="245" t="n">
        <f aca="false">SUM(S66++S67)</f>
        <v>9201.22</v>
      </c>
      <c r="T65" s="245" t="n">
        <f aca="false">SUM(T66++T67)</f>
        <v>9201.22</v>
      </c>
      <c r="U65" s="245" t="n">
        <f aca="false">SUM(U66++U67)</f>
        <v>9201.22</v>
      </c>
      <c r="V65" s="245" t="n">
        <f aca="false">SUM(V66++V67)</f>
        <v>9291.23</v>
      </c>
      <c r="W65" s="244" t="n">
        <f aca="false">SUM(W66++W67)</f>
        <v>9291.23</v>
      </c>
    </row>
    <row r="66" customFormat="false" ht="39" hidden="false" customHeight="true" outlineLevel="0" collapsed="false">
      <c r="A66" s="107" t="s">
        <v>22</v>
      </c>
      <c r="B66" s="107" t="s">
        <v>65</v>
      </c>
      <c r="C66" s="107" t="s">
        <v>22</v>
      </c>
      <c r="D66" s="107" t="s">
        <v>22</v>
      </c>
      <c r="E66" s="107"/>
      <c r="F66" s="28" t="s">
        <v>286</v>
      </c>
      <c r="G66" s="253" t="s">
        <v>427</v>
      </c>
      <c r="H66" s="107" t="s">
        <v>428</v>
      </c>
      <c r="I66" s="107" t="s">
        <v>133</v>
      </c>
      <c r="J66" s="107" t="s">
        <v>121</v>
      </c>
      <c r="K66" s="111" t="s">
        <v>504</v>
      </c>
      <c r="L66" s="111" t="s">
        <v>431</v>
      </c>
      <c r="M66" s="111" t="s">
        <v>434</v>
      </c>
      <c r="N66" s="246"/>
      <c r="O66" s="246"/>
      <c r="P66" s="245" t="n">
        <v>6912.1</v>
      </c>
      <c r="Q66" s="245" t="n">
        <v>6912.1</v>
      </c>
      <c r="R66" s="245" t="n">
        <v>8912.1</v>
      </c>
      <c r="S66" s="245" t="n">
        <v>9001.22</v>
      </c>
      <c r="T66" s="245" t="n">
        <v>9001.22</v>
      </c>
      <c r="U66" s="245" t="n">
        <v>9001.22</v>
      </c>
      <c r="V66" s="245" t="n">
        <v>9091.23</v>
      </c>
      <c r="W66" s="244" t="n">
        <v>9091.23</v>
      </c>
    </row>
    <row r="67" customFormat="false" ht="48" hidden="false" customHeight="true" outlineLevel="0" collapsed="false">
      <c r="A67" s="107" t="s">
        <v>22</v>
      </c>
      <c r="B67" s="107" t="s">
        <v>65</v>
      </c>
      <c r="C67" s="107" t="s">
        <v>22</v>
      </c>
      <c r="D67" s="107" t="s">
        <v>111</v>
      </c>
      <c r="E67" s="107"/>
      <c r="F67" s="28" t="s">
        <v>141</v>
      </c>
      <c r="G67" s="253" t="s">
        <v>427</v>
      </c>
      <c r="H67" s="107" t="s">
        <v>428</v>
      </c>
      <c r="I67" s="107" t="s">
        <v>133</v>
      </c>
      <c r="J67" s="107" t="s">
        <v>121</v>
      </c>
      <c r="K67" s="111" t="s">
        <v>505</v>
      </c>
      <c r="L67" s="111" t="s">
        <v>431</v>
      </c>
      <c r="M67" s="111" t="s">
        <v>434</v>
      </c>
      <c r="N67" s="246"/>
      <c r="O67" s="246"/>
      <c r="P67" s="245" t="n">
        <v>200</v>
      </c>
      <c r="Q67" s="245" t="n">
        <v>200</v>
      </c>
      <c r="R67" s="245" t="n">
        <v>200</v>
      </c>
      <c r="S67" s="245" t="n">
        <v>200</v>
      </c>
      <c r="T67" s="245" t="n">
        <v>200</v>
      </c>
      <c r="U67" s="245" t="n">
        <v>200</v>
      </c>
      <c r="V67" s="245" t="n">
        <v>200</v>
      </c>
      <c r="W67" s="244" t="n">
        <v>200</v>
      </c>
    </row>
    <row r="68" customFormat="false" ht="39" hidden="false" customHeight="true" outlineLevel="0" collapsed="false">
      <c r="A68" s="107" t="s">
        <v>22</v>
      </c>
      <c r="B68" s="107" t="s">
        <v>65</v>
      </c>
      <c r="C68" s="107" t="s">
        <v>111</v>
      </c>
      <c r="D68" s="107" t="s">
        <v>22</v>
      </c>
      <c r="E68" s="107"/>
      <c r="F68" s="28" t="s">
        <v>293</v>
      </c>
      <c r="G68" s="28" t="s">
        <v>231</v>
      </c>
      <c r="H68" s="107" t="s">
        <v>426</v>
      </c>
      <c r="I68" s="107" t="s">
        <v>133</v>
      </c>
      <c r="J68" s="107" t="s">
        <v>121</v>
      </c>
      <c r="K68" s="111" t="s">
        <v>506</v>
      </c>
      <c r="L68" s="111" t="s">
        <v>431</v>
      </c>
      <c r="M68" s="111" t="s">
        <v>434</v>
      </c>
      <c r="N68" s="246"/>
      <c r="O68" s="247"/>
      <c r="P68" s="245" t="n">
        <v>10170</v>
      </c>
      <c r="Q68" s="245" t="n">
        <v>10170</v>
      </c>
      <c r="R68" s="245" t="n">
        <v>10170</v>
      </c>
      <c r="S68" s="245" t="n">
        <v>12367</v>
      </c>
      <c r="T68" s="245" t="n">
        <v>12367</v>
      </c>
      <c r="U68" s="245" t="n">
        <v>12367</v>
      </c>
      <c r="V68" s="245" t="n">
        <v>12367</v>
      </c>
      <c r="W68" s="244" t="n">
        <v>12367</v>
      </c>
    </row>
    <row r="69" customFormat="false" ht="39" hidden="false" customHeight="true" outlineLevel="0" collapsed="false">
      <c r="A69" s="107" t="s">
        <v>22</v>
      </c>
      <c r="B69" s="107" t="s">
        <v>65</v>
      </c>
      <c r="C69" s="107" t="s">
        <v>111</v>
      </c>
      <c r="D69" s="107" t="s">
        <v>111</v>
      </c>
      <c r="E69" s="107"/>
      <c r="F69" s="28" t="s">
        <v>295</v>
      </c>
      <c r="G69" s="28" t="s">
        <v>231</v>
      </c>
      <c r="H69" s="107" t="s">
        <v>426</v>
      </c>
      <c r="I69" s="107" t="s">
        <v>133</v>
      </c>
      <c r="J69" s="107" t="s">
        <v>121</v>
      </c>
      <c r="K69" s="107" t="s">
        <v>507</v>
      </c>
      <c r="L69" s="111" t="s">
        <v>431</v>
      </c>
      <c r="M69" s="111" t="s">
        <v>434</v>
      </c>
      <c r="N69" s="246"/>
      <c r="O69" s="247"/>
      <c r="P69" s="245" t="n">
        <v>1760</v>
      </c>
      <c r="Q69" s="245" t="n">
        <v>1760</v>
      </c>
      <c r="R69" s="245" t="n">
        <v>1760</v>
      </c>
      <c r="S69" s="245" t="n">
        <v>1830.4</v>
      </c>
      <c r="T69" s="245" t="n">
        <v>1830.4</v>
      </c>
      <c r="U69" s="245" t="n">
        <v>1903.22</v>
      </c>
      <c r="V69" s="245" t="n">
        <v>1903.22</v>
      </c>
      <c r="W69" s="244" t="n">
        <v>1979.34</v>
      </c>
    </row>
    <row r="70" customFormat="false" ht="50.25" hidden="false" customHeight="true" outlineLevel="0" collapsed="false">
      <c r="A70" s="107" t="s">
        <v>22</v>
      </c>
      <c r="B70" s="107" t="s">
        <v>65</v>
      </c>
      <c r="C70" s="107" t="s">
        <v>111</v>
      </c>
      <c r="D70" s="107" t="s">
        <v>121</v>
      </c>
      <c r="E70" s="107"/>
      <c r="F70" s="28" t="s">
        <v>141</v>
      </c>
      <c r="G70" s="28" t="s">
        <v>231</v>
      </c>
      <c r="H70" s="107" t="s">
        <v>426</v>
      </c>
      <c r="I70" s="107" t="s">
        <v>133</v>
      </c>
      <c r="J70" s="107" t="s">
        <v>121</v>
      </c>
      <c r="K70" s="107" t="s">
        <v>507</v>
      </c>
      <c r="L70" s="111" t="s">
        <v>508</v>
      </c>
      <c r="M70" s="111" t="s">
        <v>434</v>
      </c>
      <c r="N70" s="246"/>
      <c r="O70" s="247"/>
      <c r="P70" s="245" t="n">
        <v>390</v>
      </c>
      <c r="Q70" s="245" t="n">
        <v>390</v>
      </c>
      <c r="R70" s="245" t="n">
        <v>390</v>
      </c>
      <c r="S70" s="245" t="n">
        <v>390</v>
      </c>
      <c r="T70" s="245" t="n">
        <v>390</v>
      </c>
      <c r="U70" s="245" t="n">
        <v>390</v>
      </c>
      <c r="V70" s="245" t="n">
        <v>390</v>
      </c>
      <c r="W70" s="245" t="n">
        <v>390</v>
      </c>
    </row>
    <row r="71" customFormat="false" ht="38.25" hidden="false" customHeight="true" outlineLevel="0" collapsed="false">
      <c r="A71" s="107" t="s">
        <v>22</v>
      </c>
      <c r="B71" s="107" t="s">
        <v>65</v>
      </c>
      <c r="C71" s="107" t="s">
        <v>111</v>
      </c>
      <c r="D71" s="107" t="s">
        <v>123</v>
      </c>
      <c r="E71" s="107"/>
      <c r="F71" s="28" t="s">
        <v>441</v>
      </c>
      <c r="G71" s="28" t="s">
        <v>231</v>
      </c>
      <c r="H71" s="107" t="s">
        <v>426</v>
      </c>
      <c r="I71" s="107" t="s">
        <v>133</v>
      </c>
      <c r="J71" s="107" t="s">
        <v>126</v>
      </c>
      <c r="K71" s="107" t="s">
        <v>509</v>
      </c>
      <c r="L71" s="111" t="s">
        <v>510</v>
      </c>
      <c r="M71" s="111" t="s">
        <v>432</v>
      </c>
      <c r="N71" s="246"/>
      <c r="O71" s="246"/>
      <c r="P71" s="245" t="n">
        <v>0</v>
      </c>
      <c r="Q71" s="245" t="n">
        <v>0</v>
      </c>
      <c r="R71" s="245" t="n">
        <v>0</v>
      </c>
      <c r="S71" s="245" t="n">
        <v>0</v>
      </c>
      <c r="T71" s="245" t="n">
        <v>0</v>
      </c>
      <c r="U71" s="245" t="n">
        <v>13.3</v>
      </c>
      <c r="V71" s="245" t="n">
        <v>0</v>
      </c>
      <c r="W71" s="244" t="n">
        <v>0</v>
      </c>
    </row>
    <row r="72" customFormat="false" ht="49.5" hidden="false" customHeight="true" outlineLevel="0" collapsed="false">
      <c r="A72" s="107" t="s">
        <v>22</v>
      </c>
      <c r="B72" s="107" t="s">
        <v>65</v>
      </c>
      <c r="C72" s="107" t="s">
        <v>111</v>
      </c>
      <c r="D72" s="107" t="s">
        <v>126</v>
      </c>
      <c r="E72" s="107"/>
      <c r="F72" s="28" t="s">
        <v>511</v>
      </c>
      <c r="G72" s="28" t="s">
        <v>231</v>
      </c>
      <c r="H72" s="107" t="s">
        <v>426</v>
      </c>
      <c r="I72" s="107" t="s">
        <v>133</v>
      </c>
      <c r="J72" s="107" t="s">
        <v>121</v>
      </c>
      <c r="K72" s="107" t="s">
        <v>512</v>
      </c>
      <c r="L72" s="111" t="s">
        <v>508</v>
      </c>
      <c r="M72" s="111" t="s">
        <v>432</v>
      </c>
      <c r="N72" s="246"/>
      <c r="O72" s="246"/>
      <c r="P72" s="245" t="n">
        <v>0</v>
      </c>
      <c r="Q72" s="245" t="n">
        <v>0</v>
      </c>
      <c r="R72" s="245" t="n">
        <v>0</v>
      </c>
      <c r="S72" s="245" t="n">
        <v>0</v>
      </c>
      <c r="T72" s="245" t="n">
        <v>0</v>
      </c>
      <c r="U72" s="245" t="n">
        <v>0</v>
      </c>
      <c r="V72" s="245" t="n">
        <v>0</v>
      </c>
      <c r="W72" s="244" t="n">
        <v>0</v>
      </c>
    </row>
    <row r="73" customFormat="false" ht="48.75" hidden="false" customHeight="true" outlineLevel="0" collapsed="false">
      <c r="A73" s="107" t="s">
        <v>22</v>
      </c>
      <c r="B73" s="107" t="s">
        <v>65</v>
      </c>
      <c r="C73" s="107" t="s">
        <v>111</v>
      </c>
      <c r="D73" s="107" t="s">
        <v>130</v>
      </c>
      <c r="E73" s="107"/>
      <c r="F73" s="28" t="s">
        <v>444</v>
      </c>
      <c r="G73" s="28" t="s">
        <v>231</v>
      </c>
      <c r="H73" s="107" t="s">
        <v>426</v>
      </c>
      <c r="I73" s="107" t="s">
        <v>133</v>
      </c>
      <c r="J73" s="107" t="s">
        <v>121</v>
      </c>
      <c r="K73" s="107" t="s">
        <v>512</v>
      </c>
      <c r="L73" s="111" t="s">
        <v>431</v>
      </c>
      <c r="M73" s="111" t="s">
        <v>432</v>
      </c>
      <c r="N73" s="246"/>
      <c r="O73" s="247"/>
      <c r="P73" s="245" t="n">
        <v>0</v>
      </c>
      <c r="Q73" s="245" t="n">
        <v>0</v>
      </c>
      <c r="R73" s="245" t="n">
        <v>0</v>
      </c>
      <c r="S73" s="245" t="n">
        <v>0</v>
      </c>
      <c r="T73" s="245" t="n">
        <v>0</v>
      </c>
      <c r="U73" s="245" t="n">
        <v>0</v>
      </c>
      <c r="V73" s="245" t="n">
        <v>0</v>
      </c>
      <c r="W73" s="244" t="n">
        <v>0</v>
      </c>
    </row>
    <row r="74" customFormat="false" ht="49.5" hidden="false" customHeight="true" outlineLevel="0" collapsed="false">
      <c r="A74" s="107" t="s">
        <v>22</v>
      </c>
      <c r="B74" s="107" t="s">
        <v>65</v>
      </c>
      <c r="C74" s="107" t="s">
        <v>133</v>
      </c>
      <c r="D74" s="107"/>
      <c r="E74" s="107"/>
      <c r="F74" s="28" t="s">
        <v>452</v>
      </c>
      <c r="G74" s="28" t="s">
        <v>231</v>
      </c>
      <c r="H74" s="107" t="s">
        <v>426</v>
      </c>
      <c r="I74" s="107" t="s">
        <v>133</v>
      </c>
      <c r="J74" s="107" t="s">
        <v>121</v>
      </c>
      <c r="K74" s="107" t="s">
        <v>513</v>
      </c>
      <c r="L74" s="111" t="s">
        <v>431</v>
      </c>
      <c r="M74" s="111" t="s">
        <v>432</v>
      </c>
      <c r="N74" s="245"/>
      <c r="O74" s="247"/>
      <c r="P74" s="245" t="n">
        <v>0</v>
      </c>
      <c r="Q74" s="245" t="n">
        <v>0</v>
      </c>
      <c r="R74" s="245" t="n">
        <v>0</v>
      </c>
      <c r="S74" s="245" t="n">
        <v>0</v>
      </c>
      <c r="T74" s="245" t="n">
        <v>0</v>
      </c>
      <c r="U74" s="245" t="n">
        <v>0</v>
      </c>
      <c r="V74" s="245" t="n">
        <v>0</v>
      </c>
      <c r="W74" s="244" t="n">
        <v>0</v>
      </c>
    </row>
    <row r="75" customFormat="false" ht="49.5" hidden="false" customHeight="true" outlineLevel="0" collapsed="false">
      <c r="A75" s="107" t="s">
        <v>22</v>
      </c>
      <c r="B75" s="107" t="s">
        <v>65</v>
      </c>
      <c r="C75" s="107" t="s">
        <v>154</v>
      </c>
      <c r="D75" s="107"/>
      <c r="E75" s="107"/>
      <c r="F75" s="28" t="s">
        <v>321</v>
      </c>
      <c r="G75" s="253" t="s">
        <v>427</v>
      </c>
      <c r="H75" s="107" t="s">
        <v>428</v>
      </c>
      <c r="I75" s="107" t="s">
        <v>133</v>
      </c>
      <c r="J75" s="107" t="s">
        <v>121</v>
      </c>
      <c r="K75" s="107" t="s">
        <v>514</v>
      </c>
      <c r="L75" s="111" t="s">
        <v>515</v>
      </c>
      <c r="M75" s="111" t="s">
        <v>434</v>
      </c>
      <c r="N75" s="245"/>
      <c r="O75" s="245"/>
      <c r="P75" s="245" t="n">
        <v>0</v>
      </c>
      <c r="Q75" s="245" t="n">
        <v>0</v>
      </c>
      <c r="R75" s="245" t="n">
        <v>0</v>
      </c>
      <c r="S75" s="245" t="n">
        <v>0</v>
      </c>
      <c r="T75" s="245" t="n">
        <v>0</v>
      </c>
      <c r="U75" s="245" t="n">
        <v>0</v>
      </c>
      <c r="V75" s="245" t="n">
        <v>0</v>
      </c>
      <c r="W75" s="244" t="n">
        <v>0</v>
      </c>
    </row>
    <row r="76" customFormat="false" ht="4.5" hidden="false" customHeight="true" outlineLevel="0" collapsed="false">
      <c r="A76" s="268" t="s">
        <v>22</v>
      </c>
      <c r="B76" s="268"/>
      <c r="C76" s="268"/>
      <c r="D76" s="268"/>
      <c r="E76" s="268"/>
      <c r="F76" s="276"/>
      <c r="G76" s="276"/>
      <c r="H76" s="268"/>
      <c r="I76" s="268"/>
      <c r="J76" s="268"/>
      <c r="K76" s="277"/>
      <c r="L76" s="277"/>
      <c r="M76" s="277"/>
      <c r="N76" s="247"/>
      <c r="O76" s="246"/>
      <c r="P76" s="245"/>
      <c r="Q76" s="245"/>
      <c r="R76" s="245"/>
      <c r="S76" s="245"/>
      <c r="T76" s="245"/>
      <c r="U76" s="245"/>
      <c r="V76" s="245"/>
      <c r="W76" s="244"/>
    </row>
    <row r="77" customFormat="false" ht="15" hidden="false" customHeight="true" outlineLevel="0" collapsed="false">
      <c r="A77" s="153" t="s">
        <v>22</v>
      </c>
      <c r="B77" s="153" t="s">
        <v>88</v>
      </c>
      <c r="C77" s="153"/>
      <c r="D77" s="153"/>
      <c r="E77" s="153"/>
      <c r="F77" s="236" t="s">
        <v>352</v>
      </c>
      <c r="G77" s="236" t="s">
        <v>425</v>
      </c>
      <c r="H77" s="107" t="s">
        <v>426</v>
      </c>
      <c r="I77" s="153"/>
      <c r="J77" s="153"/>
      <c r="K77" s="153"/>
      <c r="L77" s="153"/>
      <c r="M77" s="153"/>
      <c r="N77" s="274"/>
      <c r="O77" s="275"/>
      <c r="P77" s="274" t="n">
        <f aca="false">P78</f>
        <v>3474.4</v>
      </c>
      <c r="Q77" s="274" t="n">
        <f aca="false">Q78</f>
        <v>3474.4</v>
      </c>
      <c r="R77" s="274" t="n">
        <f aca="false">R78</f>
        <v>3474.4</v>
      </c>
      <c r="S77" s="274" t="n">
        <f aca="false">S78</f>
        <v>3509.14</v>
      </c>
      <c r="T77" s="274" t="n">
        <f aca="false">T78</f>
        <v>3509.14</v>
      </c>
      <c r="U77" s="274" t="n">
        <f aca="false">U78</f>
        <v>3509.14</v>
      </c>
      <c r="V77" s="274" t="n">
        <f aca="false">V78</f>
        <v>3544.23</v>
      </c>
      <c r="W77" s="242" t="n">
        <f aca="false">W78</f>
        <v>3544.23</v>
      </c>
    </row>
    <row r="78" customFormat="false" ht="27.75" hidden="false" customHeight="true" outlineLevel="0" collapsed="false">
      <c r="A78" s="153"/>
      <c r="B78" s="153"/>
      <c r="C78" s="153"/>
      <c r="D78" s="153"/>
      <c r="E78" s="153"/>
      <c r="F78" s="236"/>
      <c r="G78" s="28" t="s">
        <v>231</v>
      </c>
      <c r="H78" s="107" t="s">
        <v>426</v>
      </c>
      <c r="I78" s="107"/>
      <c r="J78" s="107"/>
      <c r="K78" s="107"/>
      <c r="L78" s="107"/>
      <c r="M78" s="107"/>
      <c r="N78" s="274"/>
      <c r="O78" s="275"/>
      <c r="P78" s="274" t="n">
        <f aca="false">P79+P80+P81</f>
        <v>3474.4</v>
      </c>
      <c r="Q78" s="274" t="n">
        <f aca="false">Q79+Q80+Q81</f>
        <v>3474.4</v>
      </c>
      <c r="R78" s="274" t="n">
        <f aca="false">R79+R80+R81</f>
        <v>3474.4</v>
      </c>
      <c r="S78" s="274" t="n">
        <f aca="false">S79+S80+S81</f>
        <v>3509.14</v>
      </c>
      <c r="T78" s="274" t="n">
        <f aca="false">T79+T80+T81</f>
        <v>3509.14</v>
      </c>
      <c r="U78" s="274" t="n">
        <f aca="false">U79+U80+U81</f>
        <v>3509.14</v>
      </c>
      <c r="V78" s="274" t="n">
        <f aca="false">V79+V80+V81</f>
        <v>3544.23</v>
      </c>
      <c r="W78" s="242" t="n">
        <f aca="false">W79+W80+W81</f>
        <v>3544.23</v>
      </c>
    </row>
    <row r="79" customFormat="false" ht="37.5" hidden="false" customHeight="true" outlineLevel="0" collapsed="false">
      <c r="A79" s="107" t="s">
        <v>22</v>
      </c>
      <c r="B79" s="107" t="s">
        <v>88</v>
      </c>
      <c r="C79" s="107" t="s">
        <v>22</v>
      </c>
      <c r="D79" s="107"/>
      <c r="E79" s="107"/>
      <c r="F79" s="28" t="s">
        <v>516</v>
      </c>
      <c r="G79" s="28" t="s">
        <v>231</v>
      </c>
      <c r="H79" s="107" t="s">
        <v>426</v>
      </c>
      <c r="I79" s="107" t="s">
        <v>133</v>
      </c>
      <c r="J79" s="107" t="s">
        <v>140</v>
      </c>
      <c r="K79" s="111" t="s">
        <v>517</v>
      </c>
      <c r="L79" s="111" t="s">
        <v>518</v>
      </c>
      <c r="M79" s="111" t="s">
        <v>434</v>
      </c>
      <c r="N79" s="245"/>
      <c r="O79" s="247"/>
      <c r="P79" s="245" t="n">
        <v>385</v>
      </c>
      <c r="Q79" s="245" t="n">
        <v>385</v>
      </c>
      <c r="R79" s="245" t="n">
        <v>385</v>
      </c>
      <c r="S79" s="245" t="n">
        <v>388.85</v>
      </c>
      <c r="T79" s="245" t="n">
        <v>388.85</v>
      </c>
      <c r="U79" s="245" t="n">
        <v>388.85</v>
      </c>
      <c r="V79" s="245" t="n">
        <v>392.74</v>
      </c>
      <c r="W79" s="244" t="n">
        <v>392.74</v>
      </c>
    </row>
    <row r="80" customFormat="false" ht="28.5" hidden="false" customHeight="true" outlineLevel="0" collapsed="false">
      <c r="A80" s="107" t="s">
        <v>22</v>
      </c>
      <c r="B80" s="107" t="s">
        <v>88</v>
      </c>
      <c r="C80" s="107" t="s">
        <v>22</v>
      </c>
      <c r="D80" s="107" t="s">
        <v>22</v>
      </c>
      <c r="E80" s="107"/>
      <c r="F80" s="28" t="s">
        <v>357</v>
      </c>
      <c r="G80" s="28" t="s">
        <v>231</v>
      </c>
      <c r="H80" s="107" t="s">
        <v>426</v>
      </c>
      <c r="I80" s="107" t="s">
        <v>133</v>
      </c>
      <c r="J80" s="107" t="s">
        <v>140</v>
      </c>
      <c r="K80" s="107" t="s">
        <v>519</v>
      </c>
      <c r="L80" s="111" t="s">
        <v>482</v>
      </c>
      <c r="M80" s="111" t="s">
        <v>434</v>
      </c>
      <c r="N80" s="245"/>
      <c r="O80" s="246"/>
      <c r="P80" s="245" t="n">
        <v>0</v>
      </c>
      <c r="Q80" s="245" t="n">
        <v>0</v>
      </c>
      <c r="R80" s="245" t="n">
        <v>0</v>
      </c>
      <c r="S80" s="245" t="n">
        <v>0</v>
      </c>
      <c r="T80" s="245" t="n">
        <v>0</v>
      </c>
      <c r="U80" s="245" t="n">
        <v>0</v>
      </c>
      <c r="V80" s="245" t="n">
        <v>0</v>
      </c>
      <c r="W80" s="244" t="n">
        <v>0</v>
      </c>
    </row>
    <row r="81" customFormat="false" ht="50.25" hidden="false" customHeight="true" outlineLevel="0" collapsed="false">
      <c r="A81" s="107" t="s">
        <v>22</v>
      </c>
      <c r="B81" s="107" t="s">
        <v>88</v>
      </c>
      <c r="C81" s="107" t="s">
        <v>121</v>
      </c>
      <c r="D81" s="107"/>
      <c r="E81" s="107"/>
      <c r="F81" s="28" t="s">
        <v>365</v>
      </c>
      <c r="G81" s="28" t="s">
        <v>231</v>
      </c>
      <c r="H81" s="107" t="s">
        <v>426</v>
      </c>
      <c r="I81" s="107" t="s">
        <v>133</v>
      </c>
      <c r="J81" s="107" t="s">
        <v>140</v>
      </c>
      <c r="K81" s="111" t="s">
        <v>520</v>
      </c>
      <c r="L81" s="111" t="s">
        <v>521</v>
      </c>
      <c r="M81" s="111" t="s">
        <v>434</v>
      </c>
      <c r="N81" s="245"/>
      <c r="O81" s="247"/>
      <c r="P81" s="245" t="n">
        <v>3089.4</v>
      </c>
      <c r="Q81" s="245" t="n">
        <v>3089.4</v>
      </c>
      <c r="R81" s="245" t="n">
        <v>3089.4</v>
      </c>
      <c r="S81" s="245" t="n">
        <v>3120.29</v>
      </c>
      <c r="T81" s="245" t="n">
        <v>3120.29</v>
      </c>
      <c r="U81" s="245" t="n">
        <v>3120.29</v>
      </c>
      <c r="V81" s="245" t="n">
        <v>3151.49</v>
      </c>
      <c r="W81" s="244" t="n">
        <v>3151.49</v>
      </c>
    </row>
    <row r="82" customFormat="false" ht="15" hidden="false" customHeight="false" outlineLevel="0" collapsed="false">
      <c r="A82" s="153" t="s">
        <v>22</v>
      </c>
      <c r="B82" s="153" t="s">
        <v>82</v>
      </c>
      <c r="C82" s="153"/>
      <c r="D82" s="153"/>
      <c r="F82" s="153" t="s">
        <v>83</v>
      </c>
      <c r="G82" s="236" t="s">
        <v>425</v>
      </c>
      <c r="H82" s="153"/>
      <c r="I82" s="153"/>
      <c r="J82" s="153"/>
      <c r="K82" s="153"/>
      <c r="L82" s="153"/>
      <c r="M82" s="153"/>
      <c r="N82" s="274"/>
      <c r="O82" s="275"/>
      <c r="P82" s="274" t="n">
        <f aca="false">SUM(P83:P85)</f>
        <v>3575.8</v>
      </c>
      <c r="Q82" s="274" t="n">
        <f aca="false">SUM(Q83:Q85)</f>
        <v>3575.8</v>
      </c>
      <c r="R82" s="274" t="n">
        <f aca="false">SUM(R83:R85)</f>
        <v>3575.8</v>
      </c>
      <c r="S82" s="274" t="n">
        <f aca="false">SUM(S83:S85)</f>
        <v>3575.8</v>
      </c>
      <c r="T82" s="274" t="n">
        <f aca="false">SUM(T83:T85)</f>
        <v>3575.8</v>
      </c>
      <c r="U82" s="274" t="n">
        <f aca="false">SUM(U83:U85)</f>
        <v>3575.8</v>
      </c>
      <c r="V82" s="274" t="n">
        <f aca="false">SUM(V83:V85)</f>
        <v>3575.8</v>
      </c>
      <c r="W82" s="242" t="n">
        <f aca="false">SUM(W83:W85)</f>
        <v>3575.8</v>
      </c>
    </row>
    <row r="83" customFormat="false" ht="56.25" hidden="false" customHeight="false" outlineLevel="0" collapsed="false">
      <c r="A83" s="153"/>
      <c r="B83" s="153"/>
      <c r="C83" s="153"/>
      <c r="D83" s="153"/>
      <c r="F83" s="153"/>
      <c r="G83" s="278" t="s">
        <v>522</v>
      </c>
      <c r="H83" s="107" t="s">
        <v>523</v>
      </c>
      <c r="I83" s="107"/>
      <c r="J83" s="107"/>
      <c r="K83" s="107"/>
      <c r="L83" s="111"/>
      <c r="M83" s="111"/>
      <c r="N83" s="245"/>
      <c r="O83" s="246"/>
      <c r="P83" s="245" t="n">
        <v>0</v>
      </c>
      <c r="Q83" s="245" t="n">
        <v>0</v>
      </c>
      <c r="R83" s="245" t="n">
        <v>0</v>
      </c>
      <c r="S83" s="245" t="n">
        <v>0</v>
      </c>
      <c r="T83" s="245" t="n">
        <v>0</v>
      </c>
      <c r="U83" s="245" t="n">
        <v>0</v>
      </c>
      <c r="V83" s="245" t="n">
        <v>0</v>
      </c>
      <c r="W83" s="244" t="n">
        <v>0</v>
      </c>
    </row>
    <row r="84" customFormat="false" ht="56.25" hidden="false" customHeight="false" outlineLevel="0" collapsed="false">
      <c r="A84" s="153"/>
      <c r="B84" s="153"/>
      <c r="C84" s="153"/>
      <c r="D84" s="153"/>
      <c r="F84" s="153"/>
      <c r="G84" s="279" t="s">
        <v>524</v>
      </c>
      <c r="H84" s="107" t="s">
        <v>426</v>
      </c>
      <c r="I84" s="107"/>
      <c r="J84" s="107"/>
      <c r="K84" s="107"/>
      <c r="L84" s="111"/>
      <c r="M84" s="111"/>
      <c r="N84" s="245"/>
      <c r="O84" s="246"/>
      <c r="P84" s="245" t="n">
        <f aca="false">P97+P98+P99+P100+P94</f>
        <v>1132.9</v>
      </c>
      <c r="Q84" s="245" t="n">
        <f aca="false">Q97+Q98+Q99+Q100+Q94</f>
        <v>1132.9</v>
      </c>
      <c r="R84" s="245" t="n">
        <f aca="false">R97+R98+R99+R100+R94</f>
        <v>1132.9</v>
      </c>
      <c r="S84" s="245" t="n">
        <f aca="false">S97+S98+S99+S100+S94</f>
        <v>1132.9</v>
      </c>
      <c r="T84" s="245" t="n">
        <f aca="false">T97+T98+T99+T100+T94</f>
        <v>1132.9</v>
      </c>
      <c r="U84" s="245" t="n">
        <f aca="false">U97+U98+U99+U100+U94</f>
        <v>1132.9</v>
      </c>
      <c r="V84" s="245" t="n">
        <f aca="false">V97+V98+V99+V100+V94</f>
        <v>1132.9</v>
      </c>
      <c r="W84" s="244" t="n">
        <f aca="false">W97+W98+W99+W100+W94</f>
        <v>1132.9</v>
      </c>
    </row>
    <row r="85" customFormat="false" ht="33.75" hidden="false" customHeight="false" outlineLevel="0" collapsed="false">
      <c r="A85" s="153"/>
      <c r="B85" s="153"/>
      <c r="C85" s="153"/>
      <c r="D85" s="153"/>
      <c r="F85" s="153"/>
      <c r="G85" s="253" t="s">
        <v>525</v>
      </c>
      <c r="H85" s="107" t="s">
        <v>526</v>
      </c>
      <c r="I85" s="107"/>
      <c r="J85" s="107"/>
      <c r="K85" s="107"/>
      <c r="L85" s="111"/>
      <c r="M85" s="111"/>
      <c r="N85" s="245"/>
      <c r="O85" s="246"/>
      <c r="P85" s="245" t="n">
        <f aca="false">P87+P88+P89+P90+P91+P92</f>
        <v>2442.9</v>
      </c>
      <c r="Q85" s="245" t="n">
        <f aca="false">Q87+Q88+Q89+Q90+Q91+Q92</f>
        <v>2442.9</v>
      </c>
      <c r="R85" s="245" t="n">
        <f aca="false">R87+R88+R89+R90+R91+R92</f>
        <v>2442.9</v>
      </c>
      <c r="S85" s="245" t="n">
        <f aca="false">S87+S88+S89+S90+S91+S92</f>
        <v>2442.9</v>
      </c>
      <c r="T85" s="245" t="n">
        <f aca="false">T87+T88+T89+T90+T91+T95+T96</f>
        <v>2442.9</v>
      </c>
      <c r="U85" s="245" t="n">
        <f aca="false">U87+U88+U89+U90+U91+U95+U96</f>
        <v>2442.9</v>
      </c>
      <c r="V85" s="245" t="n">
        <f aca="false">V87+V88+V89+V90+V91+V95+V96</f>
        <v>2442.9</v>
      </c>
      <c r="W85" s="244" t="n">
        <f aca="false">W87+W88+W89+W90+W91+W95+W96</f>
        <v>2442.9</v>
      </c>
    </row>
    <row r="86" customFormat="false" ht="45" hidden="false" customHeight="false" outlineLevel="0" collapsed="false">
      <c r="A86" s="153"/>
      <c r="B86" s="153"/>
      <c r="C86" s="153"/>
      <c r="D86" s="153"/>
      <c r="F86" s="153"/>
      <c r="G86" s="253" t="s">
        <v>427</v>
      </c>
      <c r="H86" s="107" t="s">
        <v>428</v>
      </c>
      <c r="I86" s="107"/>
      <c r="J86" s="107"/>
      <c r="K86" s="107"/>
      <c r="L86" s="111"/>
      <c r="M86" s="111"/>
      <c r="N86" s="245"/>
      <c r="O86" s="246"/>
      <c r="P86" s="245" t="n">
        <v>0</v>
      </c>
      <c r="Q86" s="245" t="n">
        <v>0</v>
      </c>
      <c r="R86" s="245" t="n">
        <v>0</v>
      </c>
      <c r="S86" s="245" t="n">
        <v>0</v>
      </c>
      <c r="T86" s="245" t="n">
        <v>0</v>
      </c>
      <c r="U86" s="245" t="n">
        <f aca="false">U92</f>
        <v>0</v>
      </c>
      <c r="V86" s="245" t="n">
        <f aca="false">V92</f>
        <v>0</v>
      </c>
      <c r="W86" s="244" t="n">
        <f aca="false">W92</f>
        <v>0</v>
      </c>
    </row>
    <row r="87" customFormat="false" ht="20.25" hidden="false" customHeight="true" outlineLevel="0" collapsed="false">
      <c r="A87" s="107" t="s">
        <v>22</v>
      </c>
      <c r="B87" s="107" t="s">
        <v>82</v>
      </c>
      <c r="C87" s="107" t="s">
        <v>22</v>
      </c>
      <c r="D87" s="107" t="s">
        <v>22</v>
      </c>
      <c r="F87" s="63" t="s">
        <v>527</v>
      </c>
      <c r="G87" s="280" t="s">
        <v>525</v>
      </c>
      <c r="H87" s="111" t="s">
        <v>526</v>
      </c>
      <c r="I87" s="111" t="s">
        <v>133</v>
      </c>
      <c r="J87" s="111" t="s">
        <v>133</v>
      </c>
      <c r="K87" s="107" t="s">
        <v>528</v>
      </c>
      <c r="L87" s="107" t="s">
        <v>529</v>
      </c>
      <c r="M87" s="107" t="s">
        <v>434</v>
      </c>
      <c r="N87" s="245"/>
      <c r="O87" s="246"/>
      <c r="P87" s="245" t="n">
        <v>2325</v>
      </c>
      <c r="Q87" s="245" t="n">
        <v>2325</v>
      </c>
      <c r="R87" s="245" t="n">
        <v>2325</v>
      </c>
      <c r="S87" s="245" t="n">
        <v>2325</v>
      </c>
      <c r="T87" s="245" t="n">
        <v>2325</v>
      </c>
      <c r="U87" s="245" t="n">
        <v>2325</v>
      </c>
      <c r="V87" s="245" t="n">
        <v>2325</v>
      </c>
      <c r="W87" s="244" t="n">
        <v>2325</v>
      </c>
    </row>
    <row r="88" customFormat="false" ht="15" hidden="false" customHeight="false" outlineLevel="0" collapsed="false">
      <c r="A88" s="107"/>
      <c r="B88" s="107"/>
      <c r="C88" s="107"/>
      <c r="D88" s="107"/>
      <c r="F88" s="63"/>
      <c r="G88" s="280"/>
      <c r="H88" s="111"/>
      <c r="I88" s="111"/>
      <c r="J88" s="111"/>
      <c r="K88" s="107"/>
      <c r="L88" s="107" t="s">
        <v>515</v>
      </c>
      <c r="M88" s="107" t="s">
        <v>530</v>
      </c>
      <c r="N88" s="245"/>
      <c r="O88" s="246"/>
      <c r="P88" s="245" t="n">
        <v>85.8</v>
      </c>
      <c r="Q88" s="245" t="n">
        <v>85.8</v>
      </c>
      <c r="R88" s="245" t="n">
        <v>85.8</v>
      </c>
      <c r="S88" s="245" t="n">
        <v>85.8</v>
      </c>
      <c r="T88" s="245" t="n">
        <v>85.8</v>
      </c>
      <c r="U88" s="245" t="n">
        <v>85.8</v>
      </c>
      <c r="V88" s="245" t="n">
        <v>85.8</v>
      </c>
      <c r="W88" s="244" t="n">
        <v>85.8</v>
      </c>
    </row>
    <row r="89" customFormat="false" ht="15" hidden="false" customHeight="false" outlineLevel="0" collapsed="false">
      <c r="A89" s="107"/>
      <c r="B89" s="107"/>
      <c r="C89" s="107"/>
      <c r="D89" s="107"/>
      <c r="F89" s="63"/>
      <c r="G89" s="280"/>
      <c r="H89" s="111"/>
      <c r="I89" s="111"/>
      <c r="J89" s="111"/>
      <c r="K89" s="107"/>
      <c r="L89" s="107" t="s">
        <v>531</v>
      </c>
      <c r="M89" s="107" t="s">
        <v>434</v>
      </c>
      <c r="N89" s="245"/>
      <c r="O89" s="246"/>
      <c r="P89" s="245" t="n">
        <v>0</v>
      </c>
      <c r="Q89" s="245" t="n">
        <v>0</v>
      </c>
      <c r="R89" s="245" t="n">
        <v>0</v>
      </c>
      <c r="S89" s="245" t="n">
        <v>0</v>
      </c>
      <c r="T89" s="245" t="n">
        <v>0</v>
      </c>
      <c r="U89" s="245" t="n">
        <v>0</v>
      </c>
      <c r="V89" s="245" t="n">
        <v>0</v>
      </c>
      <c r="W89" s="244" t="n">
        <v>0</v>
      </c>
    </row>
    <row r="90" customFormat="false" ht="15" hidden="false" customHeight="false" outlineLevel="0" collapsed="false">
      <c r="A90" s="107"/>
      <c r="B90" s="107"/>
      <c r="C90" s="107"/>
      <c r="D90" s="107"/>
      <c r="F90" s="63"/>
      <c r="G90" s="280"/>
      <c r="H90" s="111"/>
      <c r="I90" s="107" t="s">
        <v>133</v>
      </c>
      <c r="J90" s="107" t="s">
        <v>140</v>
      </c>
      <c r="K90" s="107" t="s">
        <v>528</v>
      </c>
      <c r="L90" s="107" t="s">
        <v>515</v>
      </c>
      <c r="M90" s="107" t="s">
        <v>434</v>
      </c>
      <c r="N90" s="245"/>
      <c r="O90" s="246"/>
      <c r="P90" s="245" t="n">
        <v>32.1</v>
      </c>
      <c r="Q90" s="245" t="n">
        <v>32.1</v>
      </c>
      <c r="R90" s="245" t="n">
        <v>32.1</v>
      </c>
      <c r="S90" s="245" t="n">
        <v>32.1</v>
      </c>
      <c r="T90" s="245" t="n">
        <v>32.1</v>
      </c>
      <c r="U90" s="245" t="n">
        <v>32.1</v>
      </c>
      <c r="V90" s="245" t="n">
        <v>32.1</v>
      </c>
      <c r="W90" s="244" t="n">
        <v>32.1</v>
      </c>
    </row>
    <row r="91" customFormat="false" ht="3.75" hidden="false" customHeight="true" outlineLevel="0" collapsed="false">
      <c r="A91" s="268"/>
      <c r="B91" s="281"/>
      <c r="C91" s="268"/>
      <c r="D91" s="268"/>
      <c r="F91" s="112"/>
      <c r="G91" s="282"/>
      <c r="H91" s="268"/>
      <c r="I91" s="268"/>
      <c r="J91" s="268"/>
      <c r="K91" s="277"/>
      <c r="L91" s="277"/>
      <c r="M91" s="268"/>
      <c r="N91" s="283"/>
      <c r="O91" s="246"/>
      <c r="P91" s="245"/>
      <c r="Q91" s="245"/>
      <c r="R91" s="245"/>
      <c r="S91" s="245"/>
      <c r="T91" s="245"/>
      <c r="U91" s="245"/>
      <c r="V91" s="245"/>
      <c r="W91" s="244"/>
    </row>
    <row r="92" customFormat="false" ht="45" hidden="false" customHeight="true" outlineLevel="0" collapsed="false">
      <c r="A92" s="107" t="s">
        <v>22</v>
      </c>
      <c r="B92" s="107" t="n">
        <v>4</v>
      </c>
      <c r="C92" s="108" t="s">
        <v>22</v>
      </c>
      <c r="D92" s="284" t="s">
        <v>111</v>
      </c>
      <c r="F92" s="249" t="s">
        <v>532</v>
      </c>
      <c r="G92" s="60" t="s">
        <v>427</v>
      </c>
      <c r="H92" s="107" t="s">
        <v>428</v>
      </c>
      <c r="I92" s="107" t="s">
        <v>133</v>
      </c>
      <c r="J92" s="107" t="s">
        <v>133</v>
      </c>
      <c r="K92" s="107" t="s">
        <v>533</v>
      </c>
      <c r="L92" s="111" t="s">
        <v>534</v>
      </c>
      <c r="M92" s="107" t="s">
        <v>432</v>
      </c>
      <c r="N92" s="245"/>
      <c r="O92" s="246"/>
      <c r="P92" s="245" t="n">
        <v>0</v>
      </c>
      <c r="Q92" s="245" t="n">
        <v>0</v>
      </c>
      <c r="R92" s="245" t="n">
        <v>0</v>
      </c>
      <c r="S92" s="245" t="n">
        <v>0</v>
      </c>
      <c r="T92" s="245" t="n">
        <v>0</v>
      </c>
      <c r="U92" s="245" t="n">
        <v>0</v>
      </c>
      <c r="V92" s="245" t="n">
        <v>0</v>
      </c>
      <c r="W92" s="244" t="n">
        <v>0</v>
      </c>
    </row>
    <row r="93" customFormat="false" ht="56.25" hidden="false" customHeight="false" outlineLevel="0" collapsed="false">
      <c r="A93" s="107"/>
      <c r="B93" s="107"/>
      <c r="C93" s="108"/>
      <c r="D93" s="284"/>
      <c r="F93" s="249"/>
      <c r="G93" s="278" t="s">
        <v>524</v>
      </c>
      <c r="H93" s="107" t="s">
        <v>426</v>
      </c>
      <c r="I93" s="107" t="s">
        <v>133</v>
      </c>
      <c r="J93" s="107" t="s">
        <v>133</v>
      </c>
      <c r="K93" s="248" t="s">
        <v>533</v>
      </c>
      <c r="L93" s="111" t="s">
        <v>431</v>
      </c>
      <c r="M93" s="107" t="s">
        <v>432</v>
      </c>
      <c r="N93" s="245"/>
      <c r="O93" s="247"/>
      <c r="P93" s="245" t="n">
        <v>0</v>
      </c>
      <c r="Q93" s="245" t="n">
        <v>0</v>
      </c>
      <c r="R93" s="245" t="n">
        <v>0</v>
      </c>
      <c r="S93" s="245" t="n">
        <v>0</v>
      </c>
      <c r="T93" s="245" t="n">
        <v>0</v>
      </c>
      <c r="U93" s="245" t="n">
        <v>0</v>
      </c>
      <c r="V93" s="245" t="n">
        <v>0</v>
      </c>
      <c r="W93" s="244" t="n">
        <v>0</v>
      </c>
    </row>
    <row r="94" customFormat="false" ht="56.25" hidden="false" customHeight="false" outlineLevel="0" collapsed="false">
      <c r="A94" s="107"/>
      <c r="B94" s="107"/>
      <c r="C94" s="108"/>
      <c r="D94" s="284"/>
      <c r="F94" s="249"/>
      <c r="G94" s="279" t="s">
        <v>524</v>
      </c>
      <c r="H94" s="107" t="s">
        <v>426</v>
      </c>
      <c r="I94" s="107" t="s">
        <v>133</v>
      </c>
      <c r="J94" s="107" t="s">
        <v>133</v>
      </c>
      <c r="K94" s="248" t="s">
        <v>535</v>
      </c>
      <c r="L94" s="111" t="s">
        <v>431</v>
      </c>
      <c r="M94" s="107" t="s">
        <v>434</v>
      </c>
      <c r="N94" s="245"/>
      <c r="O94" s="247"/>
      <c r="P94" s="245" t="n">
        <v>0</v>
      </c>
      <c r="Q94" s="245" t="n">
        <v>0</v>
      </c>
      <c r="R94" s="245" t="n">
        <v>0</v>
      </c>
      <c r="S94" s="245" t="n">
        <v>0</v>
      </c>
      <c r="T94" s="245" t="n">
        <v>0</v>
      </c>
      <c r="U94" s="245" t="n">
        <v>0</v>
      </c>
      <c r="V94" s="245" t="n">
        <v>0</v>
      </c>
      <c r="W94" s="244" t="n">
        <v>0</v>
      </c>
    </row>
    <row r="95" customFormat="false" ht="33.75" hidden="false" customHeight="false" outlineLevel="0" collapsed="false">
      <c r="A95" s="107"/>
      <c r="B95" s="107"/>
      <c r="C95" s="108"/>
      <c r="D95" s="284"/>
      <c r="F95" s="249"/>
      <c r="G95" s="253" t="s">
        <v>525</v>
      </c>
      <c r="H95" s="107" t="s">
        <v>526</v>
      </c>
      <c r="I95" s="107" t="s">
        <v>133</v>
      </c>
      <c r="J95" s="107" t="s">
        <v>133</v>
      </c>
      <c r="K95" s="111" t="s">
        <v>536</v>
      </c>
      <c r="L95" s="111" t="s">
        <v>482</v>
      </c>
      <c r="M95" s="107" t="s">
        <v>432</v>
      </c>
      <c r="N95" s="245"/>
      <c r="O95" s="246"/>
      <c r="P95" s="245" t="n">
        <v>0</v>
      </c>
      <c r="Q95" s="245" t="n">
        <v>0</v>
      </c>
      <c r="R95" s="245" t="n">
        <v>0</v>
      </c>
      <c r="S95" s="245" t="n">
        <v>0</v>
      </c>
      <c r="T95" s="245" t="n">
        <v>0</v>
      </c>
      <c r="U95" s="245" t="n">
        <v>0</v>
      </c>
      <c r="V95" s="245" t="n">
        <v>0</v>
      </c>
      <c r="W95" s="244" t="n">
        <v>0</v>
      </c>
    </row>
    <row r="96" customFormat="false" ht="35.25" hidden="false" customHeight="true" outlineLevel="0" collapsed="false">
      <c r="A96" s="107"/>
      <c r="B96" s="107"/>
      <c r="C96" s="108"/>
      <c r="D96" s="284"/>
      <c r="F96" s="249"/>
      <c r="G96" s="253" t="s">
        <v>525</v>
      </c>
      <c r="H96" s="107" t="s">
        <v>526</v>
      </c>
      <c r="I96" s="107" t="s">
        <v>133</v>
      </c>
      <c r="J96" s="107" t="s">
        <v>133</v>
      </c>
      <c r="K96" s="111" t="s">
        <v>537</v>
      </c>
      <c r="L96" s="111" t="s">
        <v>482</v>
      </c>
      <c r="M96" s="107" t="s">
        <v>434</v>
      </c>
      <c r="N96" s="245"/>
      <c r="O96" s="246"/>
      <c r="P96" s="245" t="n">
        <v>0</v>
      </c>
      <c r="Q96" s="245" t="n">
        <v>0</v>
      </c>
      <c r="R96" s="245" t="n">
        <v>0</v>
      </c>
      <c r="S96" s="245" t="n">
        <v>0</v>
      </c>
      <c r="T96" s="245" t="n">
        <v>0</v>
      </c>
      <c r="U96" s="245" t="n">
        <v>0</v>
      </c>
      <c r="V96" s="245" t="n">
        <v>0</v>
      </c>
      <c r="W96" s="244" t="n">
        <v>0</v>
      </c>
    </row>
    <row r="97" customFormat="false" ht="23.25" hidden="false" customHeight="true" outlineLevel="0" collapsed="false">
      <c r="A97" s="107" t="s">
        <v>22</v>
      </c>
      <c r="B97" s="107" t="n">
        <v>4</v>
      </c>
      <c r="C97" s="107" t="s">
        <v>111</v>
      </c>
      <c r="D97" s="107"/>
      <c r="E97" s="285"/>
      <c r="F97" s="63" t="s">
        <v>333</v>
      </c>
      <c r="G97" s="286" t="s">
        <v>524</v>
      </c>
      <c r="H97" s="107" t="s">
        <v>426</v>
      </c>
      <c r="I97" s="107" t="s">
        <v>133</v>
      </c>
      <c r="J97" s="107" t="s">
        <v>133</v>
      </c>
      <c r="K97" s="111" t="s">
        <v>538</v>
      </c>
      <c r="L97" s="107" t="s">
        <v>482</v>
      </c>
      <c r="M97" s="107" t="s">
        <v>434</v>
      </c>
      <c r="N97" s="245"/>
      <c r="O97" s="247"/>
      <c r="P97" s="245" t="n">
        <v>55</v>
      </c>
      <c r="Q97" s="245" t="n">
        <v>55</v>
      </c>
      <c r="R97" s="245" t="n">
        <v>55</v>
      </c>
      <c r="S97" s="245" t="n">
        <v>55</v>
      </c>
      <c r="T97" s="245" t="n">
        <v>55</v>
      </c>
      <c r="U97" s="245" t="n">
        <v>55</v>
      </c>
      <c r="V97" s="245" t="n">
        <v>55</v>
      </c>
      <c r="W97" s="244" t="n">
        <v>55</v>
      </c>
    </row>
    <row r="98" customFormat="false" ht="15" hidden="false" customHeight="false" outlineLevel="0" collapsed="false">
      <c r="A98" s="107"/>
      <c r="B98" s="107"/>
      <c r="C98" s="107"/>
      <c r="D98" s="107"/>
      <c r="E98" s="285"/>
      <c r="F98" s="63"/>
      <c r="G98" s="286"/>
      <c r="H98" s="107"/>
      <c r="I98" s="107"/>
      <c r="J98" s="107"/>
      <c r="K98" s="111"/>
      <c r="L98" s="107" t="s">
        <v>539</v>
      </c>
      <c r="M98" s="107" t="s">
        <v>434</v>
      </c>
      <c r="N98" s="245"/>
      <c r="O98" s="247"/>
      <c r="P98" s="245" t="n">
        <v>30</v>
      </c>
      <c r="Q98" s="245" t="n">
        <v>30</v>
      </c>
      <c r="R98" s="245" t="n">
        <v>30</v>
      </c>
      <c r="S98" s="245" t="n">
        <v>30</v>
      </c>
      <c r="T98" s="245" t="n">
        <v>30</v>
      </c>
      <c r="U98" s="245" t="n">
        <v>30</v>
      </c>
      <c r="V98" s="245" t="n">
        <v>30</v>
      </c>
      <c r="W98" s="244" t="n">
        <v>30</v>
      </c>
    </row>
    <row r="99" customFormat="false" ht="15" hidden="false" customHeight="false" outlineLevel="0" collapsed="false">
      <c r="A99" s="107"/>
      <c r="B99" s="107"/>
      <c r="C99" s="107"/>
      <c r="D99" s="107"/>
      <c r="E99" s="285"/>
      <c r="F99" s="63"/>
      <c r="G99" s="286"/>
      <c r="H99" s="107"/>
      <c r="I99" s="107"/>
      <c r="J99" s="107"/>
      <c r="K99" s="111"/>
      <c r="L99" s="107" t="s">
        <v>431</v>
      </c>
      <c r="M99" s="107" t="s">
        <v>434</v>
      </c>
      <c r="N99" s="245"/>
      <c r="O99" s="247"/>
      <c r="P99" s="245" t="n">
        <v>65</v>
      </c>
      <c r="Q99" s="245" t="n">
        <v>65</v>
      </c>
      <c r="R99" s="245" t="n">
        <v>65</v>
      </c>
      <c r="S99" s="245" t="n">
        <v>65</v>
      </c>
      <c r="T99" s="245" t="n">
        <v>65</v>
      </c>
      <c r="U99" s="245" t="n">
        <v>65</v>
      </c>
      <c r="V99" s="245" t="n">
        <v>65</v>
      </c>
      <c r="W99" s="244" t="n">
        <v>65</v>
      </c>
    </row>
    <row r="100" customFormat="false" ht="22.5" hidden="false" customHeight="false" outlineLevel="0" collapsed="false">
      <c r="A100" s="107"/>
      <c r="B100" s="107"/>
      <c r="C100" s="107"/>
      <c r="D100" s="107"/>
      <c r="E100" s="285"/>
      <c r="F100" s="63"/>
      <c r="G100" s="286"/>
      <c r="H100" s="107"/>
      <c r="I100" s="107"/>
      <c r="J100" s="107"/>
      <c r="K100" s="107" t="s">
        <v>540</v>
      </c>
      <c r="L100" s="111" t="s">
        <v>541</v>
      </c>
      <c r="M100" s="107" t="s">
        <v>432</v>
      </c>
      <c r="N100" s="245"/>
      <c r="O100" s="247"/>
      <c r="P100" s="245" t="n">
        <v>982.9</v>
      </c>
      <c r="Q100" s="245" t="n">
        <v>982.9</v>
      </c>
      <c r="R100" s="245" t="n">
        <v>982.9</v>
      </c>
      <c r="S100" s="245" t="n">
        <v>982.9</v>
      </c>
      <c r="T100" s="245" t="n">
        <v>982.9</v>
      </c>
      <c r="U100" s="245" t="n">
        <v>982.9</v>
      </c>
      <c r="V100" s="245" t="n">
        <v>982.9</v>
      </c>
      <c r="W100" s="245" t="n">
        <v>982.9</v>
      </c>
    </row>
    <row r="101" customFormat="false" ht="33.75" hidden="false" customHeight="false" outlineLevel="0" collapsed="false">
      <c r="A101" s="107" t="s">
        <v>22</v>
      </c>
      <c r="B101" s="287" t="n">
        <v>4</v>
      </c>
      <c r="C101" s="107" t="s">
        <v>121</v>
      </c>
      <c r="D101" s="107"/>
      <c r="E101" s="288"/>
      <c r="F101" s="48" t="s">
        <v>542</v>
      </c>
      <c r="G101" s="253" t="s">
        <v>525</v>
      </c>
      <c r="H101" s="107" t="s">
        <v>526</v>
      </c>
      <c r="I101" s="107" t="s">
        <v>133</v>
      </c>
      <c r="J101" s="107" t="s">
        <v>133</v>
      </c>
      <c r="K101" s="111" t="s">
        <v>543</v>
      </c>
      <c r="L101" s="111" t="s">
        <v>534</v>
      </c>
      <c r="M101" s="107" t="s">
        <v>434</v>
      </c>
      <c r="N101" s="289"/>
      <c r="O101" s="246"/>
      <c r="P101" s="245" t="n">
        <v>0</v>
      </c>
      <c r="Q101" s="245" t="n">
        <v>0</v>
      </c>
      <c r="R101" s="245" t="n">
        <v>0</v>
      </c>
      <c r="S101" s="245" t="n">
        <v>0</v>
      </c>
      <c r="T101" s="245" t="n">
        <v>0</v>
      </c>
      <c r="U101" s="245" t="n">
        <v>0</v>
      </c>
      <c r="V101" s="245" t="n">
        <v>0</v>
      </c>
      <c r="W101" s="244" t="n">
        <v>0</v>
      </c>
    </row>
    <row r="102" customFormat="false" ht="15" hidden="false" customHeight="false" outlineLevel="0" collapsed="false">
      <c r="O102" s="290"/>
      <c r="P102" s="290"/>
    </row>
    <row r="103" customFormat="false" ht="15" hidden="false" customHeight="false" outlineLevel="0" collapsed="false">
      <c r="O103" s="290"/>
      <c r="P103" s="290"/>
    </row>
    <row r="104" customFormat="false" ht="15" hidden="false" customHeight="false" outlineLevel="0" collapsed="false">
      <c r="O104" s="290"/>
      <c r="P104" s="290"/>
    </row>
    <row r="105" customFormat="false" ht="15" hidden="false" customHeight="false" outlineLevel="0" collapsed="false">
      <c r="O105" s="290"/>
      <c r="P105" s="290"/>
    </row>
    <row r="106" customFormat="false" ht="15" hidden="false" customHeight="false" outlineLevel="0" collapsed="false">
      <c r="O106" s="290"/>
      <c r="P106" s="290"/>
    </row>
    <row r="107" customFormat="false" ht="15" hidden="false" customHeight="false" outlineLevel="0" collapsed="false">
      <c r="O107" s="290"/>
      <c r="P107" s="290"/>
    </row>
    <row r="108" customFormat="false" ht="15" hidden="false" customHeight="false" outlineLevel="0" collapsed="false">
      <c r="O108" s="290"/>
      <c r="P108" s="290"/>
    </row>
    <row r="109" customFormat="false" ht="15" hidden="false" customHeight="false" outlineLevel="0" collapsed="false">
      <c r="O109" s="290"/>
      <c r="P109" s="290"/>
    </row>
    <row r="110" customFormat="false" ht="15" hidden="false" customHeight="false" outlineLevel="0" collapsed="false">
      <c r="O110" s="290"/>
      <c r="P110" s="290"/>
    </row>
    <row r="111" customFormat="false" ht="15" hidden="false" customHeight="false" outlineLevel="0" collapsed="false">
      <c r="O111" s="290"/>
      <c r="P111" s="290"/>
    </row>
    <row r="112" customFormat="false" ht="15" hidden="false" customHeight="false" outlineLevel="0" collapsed="false">
      <c r="O112" s="290"/>
      <c r="P112" s="290"/>
    </row>
    <row r="113" customFormat="false" ht="15" hidden="false" customHeight="false" outlineLevel="0" collapsed="false">
      <c r="O113" s="290"/>
      <c r="P113" s="290"/>
    </row>
    <row r="114" customFormat="false" ht="15" hidden="false" customHeight="false" outlineLevel="0" collapsed="false">
      <c r="O114" s="290"/>
      <c r="P114" s="290"/>
    </row>
    <row r="115" customFormat="false" ht="15" hidden="false" customHeight="false" outlineLevel="0" collapsed="false">
      <c r="O115" s="290"/>
      <c r="P115" s="290"/>
    </row>
    <row r="116" customFormat="false" ht="15" hidden="false" customHeight="false" outlineLevel="0" collapsed="false">
      <c r="O116" s="290"/>
      <c r="P116" s="290"/>
    </row>
    <row r="117" customFormat="false" ht="15" hidden="false" customHeight="false" outlineLevel="0" collapsed="false">
      <c r="O117" s="290"/>
      <c r="P117" s="290"/>
    </row>
    <row r="118" customFormat="false" ht="15" hidden="false" customHeight="false" outlineLevel="0" collapsed="false">
      <c r="O118" s="290"/>
      <c r="P118" s="290"/>
    </row>
    <row r="119" customFormat="false" ht="15" hidden="false" customHeight="false" outlineLevel="0" collapsed="false">
      <c r="O119" s="290"/>
      <c r="P119" s="290"/>
    </row>
    <row r="120" customFormat="false" ht="15" hidden="false" customHeight="false" outlineLevel="0" collapsed="false">
      <c r="O120" s="290"/>
      <c r="P120" s="290"/>
    </row>
    <row r="121" customFormat="false" ht="15" hidden="false" customHeight="false" outlineLevel="0" collapsed="false">
      <c r="O121" s="290"/>
      <c r="P121" s="290"/>
    </row>
    <row r="122" customFormat="false" ht="15" hidden="false" customHeight="false" outlineLevel="0" collapsed="false">
      <c r="O122" s="290"/>
      <c r="P122" s="290"/>
    </row>
    <row r="123" customFormat="false" ht="15" hidden="false" customHeight="false" outlineLevel="0" collapsed="false">
      <c r="O123" s="290"/>
      <c r="P123" s="290"/>
    </row>
    <row r="124" customFormat="false" ht="15" hidden="false" customHeight="false" outlineLevel="0" collapsed="false">
      <c r="O124" s="290"/>
      <c r="P124" s="290"/>
    </row>
    <row r="125" customFormat="false" ht="15" hidden="false" customHeight="false" outlineLevel="0" collapsed="false">
      <c r="O125" s="290"/>
      <c r="P125" s="290"/>
    </row>
    <row r="126" customFormat="false" ht="15" hidden="false" customHeight="false" outlineLevel="0" collapsed="false">
      <c r="O126" s="290"/>
      <c r="P126" s="290"/>
    </row>
    <row r="127" customFormat="false" ht="15" hidden="false" customHeight="false" outlineLevel="0" collapsed="false">
      <c r="O127" s="290"/>
      <c r="P127" s="290"/>
    </row>
    <row r="128" customFormat="false" ht="15" hidden="false" customHeight="false" outlineLevel="0" collapsed="false">
      <c r="O128" s="290"/>
      <c r="P128" s="290"/>
    </row>
    <row r="129" customFormat="false" ht="15" hidden="false" customHeight="false" outlineLevel="0" collapsed="false">
      <c r="O129" s="290"/>
      <c r="P129" s="290"/>
    </row>
    <row r="130" customFormat="false" ht="15" hidden="false" customHeight="false" outlineLevel="0" collapsed="false">
      <c r="O130" s="290"/>
      <c r="P130" s="290"/>
    </row>
    <row r="131" customFormat="false" ht="15" hidden="false" customHeight="false" outlineLevel="0" collapsed="false">
      <c r="O131" s="290"/>
      <c r="P131" s="290"/>
    </row>
    <row r="132" customFormat="false" ht="15" hidden="false" customHeight="false" outlineLevel="0" collapsed="false">
      <c r="O132" s="290"/>
      <c r="P132" s="290"/>
    </row>
    <row r="133" customFormat="false" ht="15" hidden="false" customHeight="false" outlineLevel="0" collapsed="false">
      <c r="O133" s="290"/>
      <c r="P133" s="290"/>
    </row>
    <row r="134" customFormat="false" ht="15" hidden="false" customHeight="false" outlineLevel="0" collapsed="false">
      <c r="O134" s="290"/>
      <c r="P134" s="290"/>
    </row>
    <row r="135" customFormat="false" ht="15" hidden="false" customHeight="false" outlineLevel="0" collapsed="false">
      <c r="O135" s="290"/>
      <c r="P135" s="290"/>
    </row>
    <row r="136" customFormat="false" ht="15" hidden="false" customHeight="false" outlineLevel="0" collapsed="false">
      <c r="O136" s="290"/>
      <c r="P136" s="290"/>
    </row>
    <row r="137" customFormat="false" ht="15" hidden="false" customHeight="false" outlineLevel="0" collapsed="false">
      <c r="O137" s="290"/>
      <c r="P137" s="290"/>
    </row>
    <row r="138" customFormat="false" ht="15" hidden="false" customHeight="false" outlineLevel="0" collapsed="false">
      <c r="O138" s="290"/>
      <c r="P138" s="290"/>
    </row>
    <row r="139" customFormat="false" ht="15" hidden="false" customHeight="false" outlineLevel="0" collapsed="false">
      <c r="O139" s="290"/>
      <c r="P139" s="290"/>
    </row>
    <row r="140" customFormat="false" ht="15" hidden="false" customHeight="false" outlineLevel="0" collapsed="false">
      <c r="O140" s="290"/>
      <c r="P140" s="290"/>
    </row>
    <row r="141" customFormat="false" ht="15" hidden="false" customHeight="false" outlineLevel="0" collapsed="false">
      <c r="O141" s="290"/>
      <c r="P141" s="290"/>
    </row>
    <row r="142" customFormat="false" ht="15" hidden="false" customHeight="false" outlineLevel="0" collapsed="false">
      <c r="O142" s="290"/>
      <c r="P142" s="290"/>
    </row>
    <row r="143" customFormat="false" ht="15" hidden="false" customHeight="false" outlineLevel="0" collapsed="false">
      <c r="O143" s="290"/>
      <c r="P143" s="290"/>
    </row>
    <row r="144" customFormat="false" ht="15" hidden="false" customHeight="false" outlineLevel="0" collapsed="false">
      <c r="O144" s="290"/>
      <c r="P144" s="290"/>
    </row>
    <row r="145" customFormat="false" ht="15" hidden="false" customHeight="false" outlineLevel="0" collapsed="false">
      <c r="O145" s="290"/>
      <c r="P145" s="290"/>
    </row>
    <row r="146" customFormat="false" ht="15" hidden="false" customHeight="false" outlineLevel="0" collapsed="false">
      <c r="O146" s="290"/>
      <c r="P146" s="290"/>
    </row>
    <row r="147" customFormat="false" ht="15" hidden="false" customHeight="false" outlineLevel="0" collapsed="false">
      <c r="O147" s="290"/>
      <c r="P147" s="290"/>
    </row>
    <row r="148" customFormat="false" ht="15" hidden="false" customHeight="false" outlineLevel="0" collapsed="false">
      <c r="O148" s="290"/>
      <c r="P148" s="290"/>
    </row>
    <row r="149" customFormat="false" ht="15" hidden="false" customHeight="false" outlineLevel="0" collapsed="false">
      <c r="O149" s="290"/>
      <c r="P149" s="290"/>
    </row>
    <row r="150" customFormat="false" ht="15" hidden="false" customHeight="false" outlineLevel="0" collapsed="false">
      <c r="O150" s="290"/>
      <c r="P150" s="290"/>
    </row>
    <row r="151" customFormat="false" ht="15" hidden="false" customHeight="false" outlineLevel="0" collapsed="false">
      <c r="O151" s="290"/>
      <c r="P151" s="290"/>
    </row>
    <row r="152" customFormat="false" ht="15" hidden="false" customHeight="false" outlineLevel="0" collapsed="false">
      <c r="O152" s="290"/>
      <c r="P152" s="290"/>
    </row>
    <row r="153" customFormat="false" ht="15" hidden="false" customHeight="false" outlineLevel="0" collapsed="false">
      <c r="O153" s="290"/>
      <c r="P153" s="290"/>
    </row>
    <row r="154" customFormat="false" ht="15" hidden="false" customHeight="false" outlineLevel="0" collapsed="false">
      <c r="O154" s="290"/>
      <c r="P154" s="290"/>
    </row>
    <row r="155" customFormat="false" ht="15" hidden="false" customHeight="false" outlineLevel="0" collapsed="false">
      <c r="O155" s="290"/>
      <c r="P155" s="290"/>
    </row>
    <row r="156" customFormat="false" ht="15" hidden="false" customHeight="false" outlineLevel="0" collapsed="false">
      <c r="O156" s="290"/>
      <c r="P156" s="290"/>
    </row>
    <row r="157" customFormat="false" ht="15" hidden="false" customHeight="false" outlineLevel="0" collapsed="false">
      <c r="O157" s="290"/>
      <c r="P157" s="290"/>
    </row>
    <row r="158" customFormat="false" ht="15" hidden="false" customHeight="false" outlineLevel="0" collapsed="false">
      <c r="O158" s="290"/>
      <c r="P158" s="290"/>
    </row>
    <row r="159" customFormat="false" ht="15" hidden="false" customHeight="false" outlineLevel="0" collapsed="false">
      <c r="O159" s="290"/>
      <c r="P159" s="290"/>
    </row>
    <row r="160" customFormat="false" ht="15" hidden="false" customHeight="false" outlineLevel="0" collapsed="false">
      <c r="O160" s="290"/>
      <c r="P160" s="290"/>
    </row>
    <row r="161" customFormat="false" ht="15" hidden="false" customHeight="false" outlineLevel="0" collapsed="false">
      <c r="O161" s="290"/>
      <c r="P161" s="290"/>
    </row>
    <row r="162" customFormat="false" ht="15" hidden="false" customHeight="false" outlineLevel="0" collapsed="false">
      <c r="O162" s="290"/>
      <c r="P162" s="290"/>
    </row>
    <row r="163" customFormat="false" ht="15" hidden="false" customHeight="false" outlineLevel="0" collapsed="false">
      <c r="O163" s="290"/>
      <c r="P163" s="290"/>
    </row>
    <row r="164" customFormat="false" ht="15" hidden="false" customHeight="false" outlineLevel="0" collapsed="false">
      <c r="O164" s="290"/>
      <c r="P164" s="290"/>
    </row>
    <row r="165" customFormat="false" ht="15" hidden="false" customHeight="false" outlineLevel="0" collapsed="false">
      <c r="O165" s="290"/>
      <c r="P165" s="290"/>
    </row>
    <row r="166" customFormat="false" ht="15" hidden="false" customHeight="false" outlineLevel="0" collapsed="false">
      <c r="O166" s="290"/>
      <c r="P166" s="290"/>
    </row>
    <row r="167" customFormat="false" ht="15" hidden="false" customHeight="false" outlineLevel="0" collapsed="false">
      <c r="O167" s="290"/>
      <c r="P167" s="290"/>
    </row>
    <row r="168" customFormat="false" ht="15" hidden="false" customHeight="false" outlineLevel="0" collapsed="false">
      <c r="O168" s="290"/>
      <c r="P168" s="290"/>
    </row>
    <row r="169" customFormat="false" ht="15" hidden="false" customHeight="false" outlineLevel="0" collapsed="false">
      <c r="O169" s="290"/>
      <c r="P169" s="290"/>
    </row>
    <row r="170" customFormat="false" ht="15" hidden="false" customHeight="false" outlineLevel="0" collapsed="false">
      <c r="O170" s="290"/>
      <c r="P170" s="290"/>
    </row>
    <row r="171" customFormat="false" ht="15" hidden="false" customHeight="false" outlineLevel="0" collapsed="false">
      <c r="O171" s="290"/>
      <c r="P171" s="290"/>
    </row>
    <row r="172" customFormat="false" ht="15" hidden="false" customHeight="false" outlineLevel="0" collapsed="false">
      <c r="O172" s="290"/>
      <c r="P172" s="290"/>
    </row>
    <row r="173" customFormat="false" ht="15" hidden="false" customHeight="false" outlineLevel="0" collapsed="false">
      <c r="O173" s="290"/>
      <c r="P173" s="290"/>
    </row>
    <row r="174" customFormat="false" ht="15" hidden="false" customHeight="false" outlineLevel="0" collapsed="false">
      <c r="O174" s="290"/>
      <c r="P174" s="290"/>
    </row>
    <row r="175" customFormat="false" ht="15" hidden="false" customHeight="false" outlineLevel="0" collapsed="false">
      <c r="O175" s="290"/>
      <c r="P175" s="290"/>
    </row>
    <row r="176" customFormat="false" ht="15" hidden="false" customHeight="false" outlineLevel="0" collapsed="false">
      <c r="O176" s="290"/>
      <c r="P176" s="290"/>
    </row>
    <row r="177" customFormat="false" ht="15" hidden="false" customHeight="false" outlineLevel="0" collapsed="false">
      <c r="O177" s="290"/>
      <c r="P177" s="290"/>
    </row>
    <row r="178" customFormat="false" ht="15" hidden="false" customHeight="false" outlineLevel="0" collapsed="false">
      <c r="O178" s="290"/>
      <c r="P178" s="290"/>
    </row>
    <row r="179" customFormat="false" ht="15" hidden="false" customHeight="false" outlineLevel="0" collapsed="false">
      <c r="O179" s="290"/>
      <c r="P179" s="290"/>
    </row>
    <row r="180" customFormat="false" ht="15" hidden="false" customHeight="false" outlineLevel="0" collapsed="false">
      <c r="O180" s="290"/>
      <c r="P180" s="290"/>
    </row>
    <row r="181" customFormat="false" ht="15" hidden="false" customHeight="false" outlineLevel="0" collapsed="false">
      <c r="O181" s="290"/>
      <c r="P181" s="290"/>
    </row>
    <row r="182" customFormat="false" ht="15" hidden="false" customHeight="false" outlineLevel="0" collapsed="false">
      <c r="O182" s="290"/>
      <c r="P182" s="290"/>
    </row>
    <row r="183" customFormat="false" ht="15" hidden="false" customHeight="false" outlineLevel="0" collapsed="false">
      <c r="O183" s="290"/>
      <c r="P183" s="290"/>
    </row>
    <row r="184" customFormat="false" ht="15" hidden="false" customHeight="false" outlineLevel="0" collapsed="false">
      <c r="O184" s="290"/>
      <c r="P184" s="290"/>
    </row>
    <row r="185" customFormat="false" ht="15" hidden="false" customHeight="false" outlineLevel="0" collapsed="false">
      <c r="O185" s="290"/>
      <c r="P185" s="290"/>
    </row>
    <row r="186" customFormat="false" ht="15" hidden="false" customHeight="false" outlineLevel="0" collapsed="false">
      <c r="O186" s="290"/>
      <c r="P186" s="290"/>
    </row>
    <row r="187" customFormat="false" ht="15" hidden="false" customHeight="false" outlineLevel="0" collapsed="false">
      <c r="O187" s="290"/>
      <c r="P187" s="290"/>
    </row>
    <row r="188" customFormat="false" ht="15" hidden="false" customHeight="false" outlineLevel="0" collapsed="false">
      <c r="O188" s="290"/>
      <c r="P188" s="290"/>
    </row>
    <row r="189" customFormat="false" ht="15" hidden="false" customHeight="false" outlineLevel="0" collapsed="false">
      <c r="O189" s="290"/>
      <c r="P189" s="290"/>
    </row>
    <row r="190" customFormat="false" ht="15" hidden="false" customHeight="false" outlineLevel="0" collapsed="false">
      <c r="O190" s="290"/>
      <c r="P190" s="290"/>
    </row>
    <row r="191" customFormat="false" ht="15" hidden="false" customHeight="false" outlineLevel="0" collapsed="false">
      <c r="O191" s="290"/>
      <c r="P191" s="290"/>
    </row>
    <row r="192" customFormat="false" ht="15" hidden="false" customHeight="false" outlineLevel="0" collapsed="false">
      <c r="O192" s="290"/>
      <c r="P192" s="290"/>
    </row>
    <row r="193" customFormat="false" ht="15" hidden="false" customHeight="false" outlineLevel="0" collapsed="false">
      <c r="O193" s="290"/>
      <c r="P193" s="290"/>
    </row>
    <row r="194" customFormat="false" ht="15" hidden="false" customHeight="false" outlineLevel="0" collapsed="false">
      <c r="O194" s="290"/>
      <c r="P194" s="290"/>
    </row>
    <row r="195" customFormat="false" ht="15" hidden="false" customHeight="false" outlineLevel="0" collapsed="false">
      <c r="O195" s="290"/>
      <c r="P195" s="290"/>
    </row>
    <row r="196" customFormat="false" ht="15" hidden="false" customHeight="false" outlineLevel="0" collapsed="false">
      <c r="O196" s="290"/>
      <c r="P196" s="290"/>
    </row>
    <row r="197" customFormat="false" ht="15" hidden="false" customHeight="false" outlineLevel="0" collapsed="false">
      <c r="O197" s="290"/>
      <c r="P197" s="290"/>
    </row>
    <row r="198" customFormat="false" ht="15" hidden="false" customHeight="false" outlineLevel="0" collapsed="false">
      <c r="O198" s="290"/>
      <c r="P198" s="290"/>
    </row>
    <row r="199" customFormat="false" ht="15" hidden="false" customHeight="false" outlineLevel="0" collapsed="false">
      <c r="O199" s="290"/>
      <c r="P199" s="290"/>
    </row>
    <row r="200" customFormat="false" ht="15" hidden="false" customHeight="false" outlineLevel="0" collapsed="false">
      <c r="O200" s="290"/>
      <c r="P200" s="290"/>
    </row>
    <row r="201" customFormat="false" ht="15" hidden="false" customHeight="false" outlineLevel="0" collapsed="false">
      <c r="O201" s="290"/>
      <c r="P201" s="290"/>
    </row>
    <row r="202" customFormat="false" ht="15" hidden="false" customHeight="false" outlineLevel="0" collapsed="false">
      <c r="O202" s="290"/>
      <c r="P202" s="290"/>
    </row>
    <row r="203" customFormat="false" ht="15" hidden="false" customHeight="false" outlineLevel="0" collapsed="false">
      <c r="O203" s="290"/>
      <c r="P203" s="290"/>
    </row>
    <row r="204" customFormat="false" ht="15" hidden="false" customHeight="false" outlineLevel="0" collapsed="false">
      <c r="O204" s="290"/>
      <c r="P204" s="290"/>
    </row>
    <row r="205" customFormat="false" ht="15" hidden="false" customHeight="false" outlineLevel="0" collapsed="false">
      <c r="O205" s="290"/>
      <c r="P205" s="290"/>
    </row>
    <row r="206" customFormat="false" ht="15" hidden="false" customHeight="false" outlineLevel="0" collapsed="false">
      <c r="O206" s="290"/>
      <c r="P206" s="290"/>
    </row>
    <row r="207" customFormat="false" ht="15" hidden="false" customHeight="false" outlineLevel="0" collapsed="false">
      <c r="O207" s="290"/>
      <c r="P207" s="290"/>
    </row>
    <row r="208" customFormat="false" ht="15" hidden="false" customHeight="false" outlineLevel="0" collapsed="false">
      <c r="O208" s="290"/>
      <c r="P208" s="290"/>
    </row>
    <row r="209" customFormat="false" ht="15" hidden="false" customHeight="false" outlineLevel="0" collapsed="false">
      <c r="O209" s="290"/>
      <c r="P209" s="290"/>
    </row>
    <row r="210" customFormat="false" ht="15" hidden="false" customHeight="false" outlineLevel="0" collapsed="false">
      <c r="O210" s="290"/>
      <c r="P210" s="290"/>
    </row>
    <row r="211" customFormat="false" ht="15" hidden="false" customHeight="false" outlineLevel="0" collapsed="false">
      <c r="O211" s="290"/>
      <c r="P211" s="290"/>
    </row>
    <row r="212" customFormat="false" ht="15" hidden="false" customHeight="false" outlineLevel="0" collapsed="false">
      <c r="O212" s="290"/>
      <c r="P212" s="290"/>
    </row>
    <row r="213" customFormat="false" ht="15" hidden="false" customHeight="false" outlineLevel="0" collapsed="false">
      <c r="O213" s="290"/>
      <c r="P213" s="290"/>
    </row>
    <row r="214" customFormat="false" ht="15" hidden="false" customHeight="false" outlineLevel="0" collapsed="false">
      <c r="O214" s="290"/>
      <c r="P214" s="290"/>
    </row>
    <row r="215" customFormat="false" ht="15" hidden="false" customHeight="false" outlineLevel="0" collapsed="false">
      <c r="O215" s="290"/>
      <c r="P215" s="290"/>
    </row>
    <row r="216" customFormat="false" ht="15" hidden="false" customHeight="false" outlineLevel="0" collapsed="false">
      <c r="O216" s="290"/>
      <c r="P216" s="290"/>
    </row>
    <row r="217" customFormat="false" ht="15" hidden="false" customHeight="false" outlineLevel="0" collapsed="false">
      <c r="O217" s="290"/>
      <c r="P217" s="290"/>
    </row>
    <row r="218" customFormat="false" ht="15" hidden="false" customHeight="false" outlineLevel="0" collapsed="false">
      <c r="O218" s="290"/>
      <c r="P218" s="290"/>
    </row>
    <row r="219" customFormat="false" ht="15" hidden="false" customHeight="false" outlineLevel="0" collapsed="false">
      <c r="O219" s="290"/>
      <c r="P219" s="290"/>
    </row>
    <row r="220" customFormat="false" ht="15" hidden="false" customHeight="false" outlineLevel="0" collapsed="false">
      <c r="O220" s="290"/>
      <c r="P220" s="290"/>
    </row>
    <row r="221" customFormat="false" ht="15" hidden="false" customHeight="false" outlineLevel="0" collapsed="false">
      <c r="O221" s="290"/>
      <c r="P221" s="290"/>
    </row>
    <row r="222" customFormat="false" ht="15" hidden="false" customHeight="false" outlineLevel="0" collapsed="false">
      <c r="O222" s="290"/>
      <c r="P222" s="290"/>
    </row>
    <row r="223" customFormat="false" ht="15" hidden="false" customHeight="false" outlineLevel="0" collapsed="false">
      <c r="O223" s="290"/>
      <c r="P223" s="290"/>
    </row>
    <row r="224" customFormat="false" ht="15" hidden="false" customHeight="false" outlineLevel="0" collapsed="false">
      <c r="O224" s="290"/>
      <c r="P224" s="290"/>
    </row>
    <row r="225" customFormat="false" ht="15" hidden="false" customHeight="false" outlineLevel="0" collapsed="false">
      <c r="O225" s="290"/>
      <c r="P225" s="290"/>
    </row>
    <row r="226" customFormat="false" ht="15" hidden="false" customHeight="false" outlineLevel="0" collapsed="false">
      <c r="O226" s="290"/>
      <c r="P226" s="290"/>
    </row>
    <row r="227" customFormat="false" ht="15" hidden="false" customHeight="false" outlineLevel="0" collapsed="false">
      <c r="O227" s="290"/>
      <c r="P227" s="290"/>
    </row>
    <row r="228" customFormat="false" ht="15" hidden="false" customHeight="false" outlineLevel="0" collapsed="false">
      <c r="O228" s="290"/>
      <c r="P228" s="290"/>
    </row>
    <row r="229" customFormat="false" ht="15" hidden="false" customHeight="false" outlineLevel="0" collapsed="false">
      <c r="O229" s="290"/>
      <c r="P229" s="290"/>
    </row>
    <row r="230" customFormat="false" ht="15" hidden="false" customHeight="false" outlineLevel="0" collapsed="false">
      <c r="O230" s="290"/>
      <c r="P230" s="290"/>
    </row>
    <row r="231" customFormat="false" ht="15" hidden="false" customHeight="false" outlineLevel="0" collapsed="false">
      <c r="O231" s="290"/>
      <c r="P231" s="290"/>
    </row>
    <row r="232" customFormat="false" ht="15" hidden="false" customHeight="false" outlineLevel="0" collapsed="false">
      <c r="O232" s="290"/>
      <c r="P232" s="290"/>
    </row>
    <row r="233" customFormat="false" ht="15" hidden="false" customHeight="false" outlineLevel="0" collapsed="false">
      <c r="O233" s="290"/>
      <c r="P233" s="290"/>
    </row>
    <row r="234" customFormat="false" ht="15" hidden="false" customHeight="false" outlineLevel="0" collapsed="false">
      <c r="O234" s="290"/>
      <c r="P234" s="290"/>
    </row>
    <row r="235" customFormat="false" ht="15" hidden="false" customHeight="false" outlineLevel="0" collapsed="false">
      <c r="O235" s="290"/>
      <c r="P235" s="290"/>
    </row>
    <row r="236" customFormat="false" ht="15" hidden="false" customHeight="false" outlineLevel="0" collapsed="false">
      <c r="O236" s="290"/>
      <c r="P236" s="290"/>
    </row>
    <row r="237" customFormat="false" ht="15" hidden="false" customHeight="false" outlineLevel="0" collapsed="false">
      <c r="O237" s="290"/>
      <c r="P237" s="290"/>
    </row>
    <row r="238" customFormat="false" ht="15" hidden="false" customHeight="false" outlineLevel="0" collapsed="false">
      <c r="O238" s="290"/>
      <c r="P238" s="290"/>
    </row>
    <row r="239" customFormat="false" ht="15" hidden="false" customHeight="false" outlineLevel="0" collapsed="false">
      <c r="O239" s="290"/>
      <c r="P239" s="290"/>
    </row>
    <row r="240" customFormat="false" ht="15" hidden="false" customHeight="false" outlineLevel="0" collapsed="false">
      <c r="O240" s="290"/>
      <c r="P240" s="290"/>
    </row>
    <row r="241" customFormat="false" ht="15" hidden="false" customHeight="false" outlineLevel="0" collapsed="false">
      <c r="O241" s="290"/>
      <c r="P241" s="290"/>
    </row>
    <row r="242" customFormat="false" ht="15" hidden="false" customHeight="false" outlineLevel="0" collapsed="false">
      <c r="O242" s="290"/>
      <c r="P242" s="290"/>
    </row>
    <row r="243" customFormat="false" ht="15" hidden="false" customHeight="false" outlineLevel="0" collapsed="false">
      <c r="O243" s="290"/>
      <c r="P243" s="290"/>
    </row>
    <row r="244" customFormat="false" ht="15" hidden="false" customHeight="false" outlineLevel="0" collapsed="false">
      <c r="O244" s="290"/>
      <c r="P244" s="290"/>
    </row>
    <row r="245" customFormat="false" ht="15" hidden="false" customHeight="false" outlineLevel="0" collapsed="false">
      <c r="O245" s="290"/>
      <c r="P245" s="290"/>
    </row>
    <row r="246" customFormat="false" ht="15" hidden="false" customHeight="false" outlineLevel="0" collapsed="false">
      <c r="O246" s="290"/>
      <c r="P246" s="290"/>
    </row>
    <row r="247" customFormat="false" ht="15" hidden="false" customHeight="false" outlineLevel="0" collapsed="false">
      <c r="O247" s="290"/>
      <c r="P247" s="290"/>
    </row>
    <row r="248" customFormat="false" ht="15" hidden="false" customHeight="false" outlineLevel="0" collapsed="false">
      <c r="O248" s="290"/>
      <c r="P248" s="290"/>
    </row>
    <row r="249" customFormat="false" ht="15" hidden="false" customHeight="false" outlineLevel="0" collapsed="false">
      <c r="O249" s="290"/>
      <c r="P249" s="290"/>
    </row>
    <row r="250" customFormat="false" ht="15" hidden="false" customHeight="false" outlineLevel="0" collapsed="false">
      <c r="O250" s="290"/>
      <c r="P250" s="290"/>
    </row>
    <row r="251" customFormat="false" ht="15" hidden="false" customHeight="false" outlineLevel="0" collapsed="false">
      <c r="O251" s="290"/>
      <c r="P251" s="290"/>
    </row>
    <row r="252" customFormat="false" ht="15" hidden="false" customHeight="false" outlineLevel="0" collapsed="false">
      <c r="O252" s="290"/>
      <c r="P252" s="290"/>
    </row>
    <row r="253" customFormat="false" ht="15" hidden="false" customHeight="false" outlineLevel="0" collapsed="false">
      <c r="O253" s="290"/>
      <c r="P253" s="290"/>
    </row>
    <row r="254" customFormat="false" ht="15" hidden="false" customHeight="false" outlineLevel="0" collapsed="false">
      <c r="O254" s="290"/>
      <c r="P254" s="290"/>
    </row>
    <row r="255" customFormat="false" ht="15" hidden="false" customHeight="false" outlineLevel="0" collapsed="false">
      <c r="O255" s="290"/>
      <c r="P255" s="290"/>
    </row>
    <row r="256" customFormat="false" ht="15" hidden="false" customHeight="false" outlineLevel="0" collapsed="false">
      <c r="O256" s="290"/>
      <c r="P256" s="290"/>
    </row>
    <row r="257" customFormat="false" ht="15" hidden="false" customHeight="false" outlineLevel="0" collapsed="false">
      <c r="O257" s="290"/>
      <c r="P257" s="290"/>
    </row>
    <row r="258" customFormat="false" ht="15" hidden="false" customHeight="false" outlineLevel="0" collapsed="false">
      <c r="O258" s="290"/>
      <c r="P258" s="290"/>
    </row>
    <row r="259" customFormat="false" ht="15" hidden="false" customHeight="false" outlineLevel="0" collapsed="false">
      <c r="O259" s="290"/>
      <c r="P259" s="290"/>
    </row>
    <row r="260" customFormat="false" ht="15" hidden="false" customHeight="false" outlineLevel="0" collapsed="false">
      <c r="O260" s="290"/>
      <c r="P260" s="290"/>
    </row>
    <row r="261" customFormat="false" ht="15" hidden="false" customHeight="false" outlineLevel="0" collapsed="false">
      <c r="O261" s="290"/>
      <c r="P261" s="290"/>
    </row>
    <row r="262" customFormat="false" ht="15" hidden="false" customHeight="false" outlineLevel="0" collapsed="false">
      <c r="O262" s="290"/>
      <c r="P262" s="290"/>
    </row>
    <row r="263" customFormat="false" ht="15" hidden="false" customHeight="false" outlineLevel="0" collapsed="false">
      <c r="O263" s="290"/>
      <c r="P263" s="290"/>
    </row>
    <row r="264" customFormat="false" ht="15" hidden="false" customHeight="false" outlineLevel="0" collapsed="false">
      <c r="O264" s="290"/>
      <c r="P264" s="290"/>
    </row>
    <row r="265" customFormat="false" ht="15" hidden="false" customHeight="false" outlineLevel="0" collapsed="false">
      <c r="O265" s="290"/>
      <c r="P265" s="290"/>
    </row>
    <row r="266" customFormat="false" ht="15" hidden="false" customHeight="false" outlineLevel="0" collapsed="false">
      <c r="O266" s="290"/>
      <c r="P266" s="290"/>
    </row>
    <row r="267" customFormat="false" ht="15" hidden="false" customHeight="false" outlineLevel="0" collapsed="false">
      <c r="O267" s="290"/>
      <c r="P267" s="290"/>
    </row>
    <row r="268" customFormat="false" ht="15" hidden="false" customHeight="false" outlineLevel="0" collapsed="false">
      <c r="O268" s="290"/>
      <c r="P268" s="290"/>
    </row>
    <row r="269" customFormat="false" ht="15" hidden="false" customHeight="false" outlineLevel="0" collapsed="false">
      <c r="O269" s="290"/>
      <c r="P269" s="290"/>
    </row>
    <row r="270" customFormat="false" ht="15" hidden="false" customHeight="false" outlineLevel="0" collapsed="false">
      <c r="O270" s="290"/>
      <c r="P270" s="290"/>
    </row>
    <row r="271" customFormat="false" ht="15" hidden="false" customHeight="false" outlineLevel="0" collapsed="false">
      <c r="O271" s="290"/>
      <c r="P271" s="290"/>
    </row>
    <row r="272" customFormat="false" ht="15" hidden="false" customHeight="false" outlineLevel="0" collapsed="false">
      <c r="O272" s="290"/>
      <c r="P272" s="290"/>
    </row>
    <row r="273" customFormat="false" ht="15" hidden="false" customHeight="false" outlineLevel="0" collapsed="false">
      <c r="O273" s="290"/>
      <c r="P273" s="290"/>
    </row>
    <row r="274" customFormat="false" ht="15" hidden="false" customHeight="false" outlineLevel="0" collapsed="false">
      <c r="O274" s="290"/>
      <c r="P274" s="290"/>
    </row>
    <row r="275" customFormat="false" ht="15" hidden="false" customHeight="false" outlineLevel="0" collapsed="false">
      <c r="O275" s="290"/>
      <c r="P275" s="290"/>
    </row>
    <row r="276" customFormat="false" ht="15" hidden="false" customHeight="false" outlineLevel="0" collapsed="false">
      <c r="O276" s="290"/>
      <c r="P276" s="290"/>
    </row>
    <row r="277" customFormat="false" ht="15" hidden="false" customHeight="false" outlineLevel="0" collapsed="false">
      <c r="O277" s="290"/>
      <c r="P277" s="290"/>
    </row>
    <row r="278" customFormat="false" ht="15" hidden="false" customHeight="false" outlineLevel="0" collapsed="false">
      <c r="O278" s="290"/>
      <c r="P278" s="290"/>
    </row>
    <row r="279" customFormat="false" ht="15" hidden="false" customHeight="false" outlineLevel="0" collapsed="false">
      <c r="O279" s="290"/>
      <c r="P279" s="290"/>
    </row>
    <row r="280" customFormat="false" ht="15" hidden="false" customHeight="false" outlineLevel="0" collapsed="false">
      <c r="O280" s="290"/>
      <c r="P280" s="290"/>
    </row>
    <row r="281" customFormat="false" ht="15" hidden="false" customHeight="false" outlineLevel="0" collapsed="false">
      <c r="O281" s="290"/>
      <c r="P281" s="290"/>
    </row>
    <row r="282" customFormat="false" ht="15" hidden="false" customHeight="false" outlineLevel="0" collapsed="false">
      <c r="O282" s="290"/>
      <c r="P282" s="290"/>
    </row>
    <row r="283" customFormat="false" ht="15" hidden="false" customHeight="false" outlineLevel="0" collapsed="false">
      <c r="O283" s="290"/>
      <c r="P283" s="290"/>
    </row>
    <row r="284" customFormat="false" ht="15" hidden="false" customHeight="false" outlineLevel="0" collapsed="false">
      <c r="O284" s="290"/>
      <c r="P284" s="290"/>
    </row>
    <row r="285" customFormat="false" ht="15" hidden="false" customHeight="false" outlineLevel="0" collapsed="false">
      <c r="O285" s="290"/>
      <c r="P285" s="290"/>
    </row>
    <row r="286" customFormat="false" ht="15" hidden="false" customHeight="false" outlineLevel="0" collapsed="false">
      <c r="O286" s="290"/>
      <c r="P286" s="290"/>
    </row>
    <row r="287" customFormat="false" ht="15" hidden="false" customHeight="false" outlineLevel="0" collapsed="false">
      <c r="O287" s="290"/>
      <c r="P287" s="290"/>
    </row>
    <row r="288" customFormat="false" ht="15" hidden="false" customHeight="false" outlineLevel="0" collapsed="false">
      <c r="O288" s="290"/>
      <c r="P288" s="290"/>
    </row>
    <row r="289" customFormat="false" ht="15" hidden="false" customHeight="false" outlineLevel="0" collapsed="false">
      <c r="O289" s="290"/>
      <c r="P289" s="290"/>
    </row>
    <row r="290" customFormat="false" ht="15" hidden="false" customHeight="false" outlineLevel="0" collapsed="false">
      <c r="O290" s="290"/>
      <c r="P290" s="290"/>
    </row>
    <row r="291" customFormat="false" ht="15" hidden="false" customHeight="false" outlineLevel="0" collapsed="false">
      <c r="O291" s="290"/>
      <c r="P291" s="290"/>
    </row>
    <row r="292" customFormat="false" ht="15" hidden="false" customHeight="false" outlineLevel="0" collapsed="false">
      <c r="O292" s="290"/>
      <c r="P292" s="290"/>
    </row>
    <row r="293" customFormat="false" ht="15" hidden="false" customHeight="false" outlineLevel="0" collapsed="false">
      <c r="O293" s="290"/>
      <c r="P293" s="290"/>
    </row>
    <row r="294" customFormat="false" ht="15" hidden="false" customHeight="false" outlineLevel="0" collapsed="false">
      <c r="O294" s="290"/>
      <c r="P294" s="290"/>
    </row>
    <row r="295" customFormat="false" ht="15" hidden="false" customHeight="false" outlineLevel="0" collapsed="false">
      <c r="O295" s="290"/>
      <c r="P295" s="290"/>
    </row>
    <row r="296" customFormat="false" ht="15" hidden="false" customHeight="false" outlineLevel="0" collapsed="false">
      <c r="O296" s="290"/>
      <c r="P296" s="290"/>
    </row>
    <row r="297" customFormat="false" ht="15" hidden="false" customHeight="false" outlineLevel="0" collapsed="false">
      <c r="O297" s="290"/>
      <c r="P297" s="290"/>
    </row>
    <row r="298" customFormat="false" ht="15" hidden="false" customHeight="false" outlineLevel="0" collapsed="false">
      <c r="O298" s="290"/>
      <c r="P298" s="290"/>
    </row>
    <row r="299" customFormat="false" ht="15" hidden="false" customHeight="false" outlineLevel="0" collapsed="false">
      <c r="P299" s="290"/>
    </row>
    <row r="300" customFormat="false" ht="15" hidden="false" customHeight="false" outlineLevel="0" collapsed="false">
      <c r="P300" s="290"/>
    </row>
    <row r="301" customFormat="false" ht="15" hidden="false" customHeight="false" outlineLevel="0" collapsed="false">
      <c r="P301" s="290"/>
    </row>
    <row r="302" customFormat="false" ht="15" hidden="false" customHeight="false" outlineLevel="0" collapsed="false">
      <c r="P302" s="290"/>
    </row>
    <row r="303" customFormat="false" ht="15" hidden="false" customHeight="false" outlineLevel="0" collapsed="false">
      <c r="P303" s="290"/>
    </row>
    <row r="304" customFormat="false" ht="15" hidden="false" customHeight="false" outlineLevel="0" collapsed="false">
      <c r="P304" s="290"/>
    </row>
    <row r="305" customFormat="false" ht="15" hidden="false" customHeight="false" outlineLevel="0" collapsed="false">
      <c r="P305" s="290"/>
    </row>
    <row r="306" customFormat="false" ht="15" hidden="false" customHeight="false" outlineLevel="0" collapsed="false">
      <c r="P306" s="290"/>
    </row>
    <row r="307" customFormat="false" ht="15" hidden="false" customHeight="false" outlineLevel="0" collapsed="false">
      <c r="P307" s="290"/>
    </row>
    <row r="308" customFormat="false" ht="15" hidden="false" customHeight="false" outlineLevel="0" collapsed="false">
      <c r="P308" s="290"/>
    </row>
    <row r="309" customFormat="false" ht="15" hidden="false" customHeight="false" outlineLevel="0" collapsed="false">
      <c r="P309" s="290"/>
    </row>
    <row r="310" customFormat="false" ht="15" hidden="false" customHeight="false" outlineLevel="0" collapsed="false">
      <c r="P310" s="290"/>
    </row>
    <row r="311" customFormat="false" ht="15" hidden="false" customHeight="false" outlineLevel="0" collapsed="false">
      <c r="P311" s="290"/>
    </row>
    <row r="312" customFormat="false" ht="15" hidden="false" customHeight="false" outlineLevel="0" collapsed="false">
      <c r="P312" s="290"/>
    </row>
    <row r="313" customFormat="false" ht="15" hidden="false" customHeight="false" outlineLevel="0" collapsed="false">
      <c r="P313" s="290"/>
    </row>
    <row r="314" customFormat="false" ht="15" hidden="false" customHeight="false" outlineLevel="0" collapsed="false">
      <c r="P314" s="290"/>
    </row>
    <row r="315" customFormat="false" ht="15" hidden="false" customHeight="false" outlineLevel="0" collapsed="false">
      <c r="P315" s="290"/>
    </row>
    <row r="316" customFormat="false" ht="15" hidden="false" customHeight="false" outlineLevel="0" collapsed="false">
      <c r="P316" s="290"/>
    </row>
    <row r="317" customFormat="false" ht="15" hidden="false" customHeight="false" outlineLevel="0" collapsed="false">
      <c r="P317" s="290"/>
    </row>
    <row r="318" customFormat="false" ht="15" hidden="false" customHeight="false" outlineLevel="0" collapsed="false">
      <c r="P318" s="290"/>
    </row>
    <row r="319" customFormat="false" ht="15" hidden="false" customHeight="false" outlineLevel="0" collapsed="false">
      <c r="P319" s="290"/>
    </row>
    <row r="320" customFormat="false" ht="15" hidden="false" customHeight="false" outlineLevel="0" collapsed="false">
      <c r="P320" s="290"/>
    </row>
    <row r="321" customFormat="false" ht="15" hidden="false" customHeight="false" outlineLevel="0" collapsed="false">
      <c r="P321" s="290"/>
    </row>
    <row r="322" customFormat="false" ht="15" hidden="false" customHeight="false" outlineLevel="0" collapsed="false">
      <c r="P322" s="290"/>
    </row>
    <row r="323" customFormat="false" ht="15" hidden="false" customHeight="false" outlineLevel="0" collapsed="false">
      <c r="P323" s="290"/>
    </row>
    <row r="324" customFormat="false" ht="15" hidden="false" customHeight="false" outlineLevel="0" collapsed="false">
      <c r="P324" s="290"/>
    </row>
    <row r="325" customFormat="false" ht="15" hidden="false" customHeight="false" outlineLevel="0" collapsed="false">
      <c r="P325" s="290"/>
    </row>
    <row r="326" customFormat="false" ht="15" hidden="false" customHeight="false" outlineLevel="0" collapsed="false">
      <c r="P326" s="290"/>
    </row>
    <row r="327" customFormat="false" ht="15" hidden="false" customHeight="false" outlineLevel="0" collapsed="false">
      <c r="P327" s="290"/>
    </row>
    <row r="328" customFormat="false" ht="15" hidden="false" customHeight="false" outlineLevel="0" collapsed="false">
      <c r="P328" s="290"/>
    </row>
    <row r="329" customFormat="false" ht="15" hidden="false" customHeight="false" outlineLevel="0" collapsed="false">
      <c r="P329" s="290"/>
    </row>
    <row r="330" customFormat="false" ht="15" hidden="false" customHeight="false" outlineLevel="0" collapsed="false">
      <c r="P330" s="290"/>
    </row>
    <row r="331" customFormat="false" ht="15" hidden="false" customHeight="false" outlineLevel="0" collapsed="false">
      <c r="P331" s="290"/>
    </row>
    <row r="332" customFormat="false" ht="15" hidden="false" customHeight="false" outlineLevel="0" collapsed="false">
      <c r="P332" s="290"/>
    </row>
    <row r="333" customFormat="false" ht="15" hidden="false" customHeight="false" outlineLevel="0" collapsed="false">
      <c r="P333" s="290"/>
    </row>
    <row r="334" customFormat="false" ht="15" hidden="false" customHeight="false" outlineLevel="0" collapsed="false">
      <c r="P334" s="290"/>
    </row>
    <row r="335" customFormat="false" ht="15" hidden="false" customHeight="false" outlineLevel="0" collapsed="false">
      <c r="P335" s="290"/>
    </row>
    <row r="336" customFormat="false" ht="15" hidden="false" customHeight="false" outlineLevel="0" collapsed="false">
      <c r="P336" s="290"/>
    </row>
    <row r="337" customFormat="false" ht="15" hidden="false" customHeight="false" outlineLevel="0" collapsed="false">
      <c r="P337" s="290"/>
    </row>
    <row r="338" customFormat="false" ht="15" hidden="false" customHeight="false" outlineLevel="0" collapsed="false">
      <c r="P338" s="290"/>
    </row>
    <row r="339" customFormat="false" ht="15" hidden="false" customHeight="false" outlineLevel="0" collapsed="false">
      <c r="P339" s="290"/>
    </row>
    <row r="340" customFormat="false" ht="15" hidden="false" customHeight="false" outlineLevel="0" collapsed="false">
      <c r="P340" s="290"/>
    </row>
    <row r="341" customFormat="false" ht="15" hidden="false" customHeight="false" outlineLevel="0" collapsed="false">
      <c r="P341" s="290"/>
    </row>
    <row r="342" customFormat="false" ht="15" hidden="false" customHeight="false" outlineLevel="0" collapsed="false">
      <c r="P342" s="290"/>
    </row>
    <row r="343" customFormat="false" ht="15" hidden="false" customHeight="false" outlineLevel="0" collapsed="false">
      <c r="P343" s="290"/>
    </row>
    <row r="344" customFormat="false" ht="15" hidden="false" customHeight="false" outlineLevel="0" collapsed="false">
      <c r="P344" s="290"/>
    </row>
    <row r="345" customFormat="false" ht="15" hidden="false" customHeight="false" outlineLevel="0" collapsed="false">
      <c r="P345" s="290"/>
    </row>
    <row r="346" customFormat="false" ht="15" hidden="false" customHeight="false" outlineLevel="0" collapsed="false">
      <c r="P346" s="290"/>
    </row>
    <row r="347" customFormat="false" ht="15" hidden="false" customHeight="false" outlineLevel="0" collapsed="false">
      <c r="P347" s="290"/>
    </row>
    <row r="348" customFormat="false" ht="15" hidden="false" customHeight="false" outlineLevel="0" collapsed="false">
      <c r="P348" s="290"/>
    </row>
    <row r="349" customFormat="false" ht="15" hidden="false" customHeight="false" outlineLevel="0" collapsed="false">
      <c r="P349" s="290"/>
    </row>
    <row r="350" customFormat="false" ht="15" hidden="false" customHeight="false" outlineLevel="0" collapsed="false">
      <c r="P350" s="290"/>
    </row>
    <row r="351" customFormat="false" ht="15" hidden="false" customHeight="false" outlineLevel="0" collapsed="false">
      <c r="P351" s="290"/>
    </row>
    <row r="352" customFormat="false" ht="15" hidden="false" customHeight="false" outlineLevel="0" collapsed="false">
      <c r="P352" s="290"/>
    </row>
    <row r="353" customFormat="false" ht="15" hidden="false" customHeight="false" outlineLevel="0" collapsed="false">
      <c r="P353" s="290"/>
    </row>
    <row r="354" customFormat="false" ht="15" hidden="false" customHeight="false" outlineLevel="0" collapsed="false">
      <c r="P354" s="290"/>
    </row>
    <row r="355" customFormat="false" ht="15" hidden="false" customHeight="false" outlineLevel="0" collapsed="false">
      <c r="P355" s="290"/>
    </row>
    <row r="356" customFormat="false" ht="15" hidden="false" customHeight="false" outlineLevel="0" collapsed="false">
      <c r="P356" s="290"/>
    </row>
    <row r="357" customFormat="false" ht="15" hidden="false" customHeight="false" outlineLevel="0" collapsed="false">
      <c r="P357" s="290"/>
    </row>
    <row r="358" customFormat="false" ht="15" hidden="false" customHeight="false" outlineLevel="0" collapsed="false">
      <c r="P358" s="290"/>
    </row>
    <row r="359" customFormat="false" ht="15" hidden="false" customHeight="false" outlineLevel="0" collapsed="false">
      <c r="P359" s="290"/>
    </row>
    <row r="360" customFormat="false" ht="15" hidden="false" customHeight="false" outlineLevel="0" collapsed="false">
      <c r="P360" s="290"/>
    </row>
    <row r="361" customFormat="false" ht="15" hidden="false" customHeight="false" outlineLevel="0" collapsed="false">
      <c r="P361" s="290"/>
    </row>
    <row r="362" customFormat="false" ht="15" hidden="false" customHeight="false" outlineLevel="0" collapsed="false">
      <c r="P362" s="290"/>
    </row>
    <row r="363" customFormat="false" ht="15" hidden="false" customHeight="false" outlineLevel="0" collapsed="false">
      <c r="P363" s="290"/>
    </row>
    <row r="364" customFormat="false" ht="15" hidden="false" customHeight="false" outlineLevel="0" collapsed="false">
      <c r="P364" s="290"/>
    </row>
    <row r="365" customFormat="false" ht="15" hidden="false" customHeight="false" outlineLevel="0" collapsed="false">
      <c r="P365" s="290"/>
    </row>
    <row r="366" customFormat="false" ht="15" hidden="false" customHeight="false" outlineLevel="0" collapsed="false">
      <c r="P366" s="290"/>
    </row>
    <row r="367" customFormat="false" ht="15" hidden="false" customHeight="false" outlineLevel="0" collapsed="false">
      <c r="P367" s="290"/>
    </row>
    <row r="368" customFormat="false" ht="15" hidden="false" customHeight="false" outlineLevel="0" collapsed="false">
      <c r="P368" s="290"/>
    </row>
    <row r="369" customFormat="false" ht="15" hidden="false" customHeight="false" outlineLevel="0" collapsed="false">
      <c r="P369" s="290"/>
    </row>
    <row r="370" customFormat="false" ht="15" hidden="false" customHeight="false" outlineLevel="0" collapsed="false">
      <c r="P370" s="290"/>
    </row>
    <row r="371" customFormat="false" ht="15" hidden="false" customHeight="false" outlineLevel="0" collapsed="false">
      <c r="P371" s="290"/>
    </row>
    <row r="372" customFormat="false" ht="15" hidden="false" customHeight="false" outlineLevel="0" collapsed="false">
      <c r="P372" s="290"/>
    </row>
    <row r="373" customFormat="false" ht="15" hidden="false" customHeight="false" outlineLevel="0" collapsed="false">
      <c r="P373" s="290"/>
    </row>
    <row r="374" customFormat="false" ht="15" hidden="false" customHeight="false" outlineLevel="0" collapsed="false">
      <c r="P374" s="290"/>
    </row>
    <row r="375" customFormat="false" ht="15" hidden="false" customHeight="false" outlineLevel="0" collapsed="false">
      <c r="P375" s="290"/>
    </row>
    <row r="376" customFormat="false" ht="15" hidden="false" customHeight="false" outlineLevel="0" collapsed="false">
      <c r="P376" s="290"/>
    </row>
    <row r="377" customFormat="false" ht="15" hidden="false" customHeight="false" outlineLevel="0" collapsed="false">
      <c r="P377" s="290"/>
    </row>
    <row r="378" customFormat="false" ht="15" hidden="false" customHeight="false" outlineLevel="0" collapsed="false">
      <c r="P378" s="290"/>
    </row>
    <row r="379" customFormat="false" ht="15" hidden="false" customHeight="false" outlineLevel="0" collapsed="false">
      <c r="P379" s="290"/>
    </row>
    <row r="380" customFormat="false" ht="15" hidden="false" customHeight="false" outlineLevel="0" collapsed="false">
      <c r="P380" s="290"/>
    </row>
    <row r="381" customFormat="false" ht="15" hidden="false" customHeight="false" outlineLevel="0" collapsed="false">
      <c r="P381" s="290"/>
    </row>
    <row r="382" customFormat="false" ht="15" hidden="false" customHeight="false" outlineLevel="0" collapsed="false">
      <c r="P382" s="290"/>
    </row>
    <row r="383" customFormat="false" ht="15" hidden="false" customHeight="false" outlineLevel="0" collapsed="false">
      <c r="P383" s="290"/>
    </row>
    <row r="384" customFormat="false" ht="15" hidden="false" customHeight="false" outlineLevel="0" collapsed="false">
      <c r="P384" s="290"/>
    </row>
    <row r="385" customFormat="false" ht="15" hidden="false" customHeight="false" outlineLevel="0" collapsed="false">
      <c r="P385" s="290"/>
    </row>
    <row r="386" customFormat="false" ht="15" hidden="false" customHeight="false" outlineLevel="0" collapsed="false">
      <c r="P386" s="290"/>
    </row>
    <row r="387" customFormat="false" ht="15" hidden="false" customHeight="false" outlineLevel="0" collapsed="false">
      <c r="P387" s="290"/>
    </row>
    <row r="388" customFormat="false" ht="15" hidden="false" customHeight="false" outlineLevel="0" collapsed="false">
      <c r="P388" s="290"/>
    </row>
    <row r="389" customFormat="false" ht="15" hidden="false" customHeight="false" outlineLevel="0" collapsed="false">
      <c r="P389" s="290"/>
    </row>
    <row r="390" customFormat="false" ht="15" hidden="false" customHeight="false" outlineLevel="0" collapsed="false">
      <c r="P390" s="290"/>
    </row>
    <row r="391" customFormat="false" ht="15" hidden="false" customHeight="false" outlineLevel="0" collapsed="false">
      <c r="P391" s="290"/>
    </row>
    <row r="392" customFormat="false" ht="15" hidden="false" customHeight="false" outlineLevel="0" collapsed="false">
      <c r="P392" s="290"/>
    </row>
    <row r="393" customFormat="false" ht="15" hidden="false" customHeight="false" outlineLevel="0" collapsed="false">
      <c r="P393" s="290"/>
    </row>
    <row r="394" customFormat="false" ht="15" hidden="false" customHeight="false" outlineLevel="0" collapsed="false">
      <c r="P394" s="290"/>
    </row>
    <row r="395" customFormat="false" ht="15" hidden="false" customHeight="false" outlineLevel="0" collapsed="false">
      <c r="P395" s="290"/>
    </row>
    <row r="396" customFormat="false" ht="15" hidden="false" customHeight="false" outlineLevel="0" collapsed="false">
      <c r="P396" s="290"/>
    </row>
    <row r="397" customFormat="false" ht="15" hidden="false" customHeight="false" outlineLevel="0" collapsed="false">
      <c r="P397" s="290"/>
    </row>
    <row r="398" customFormat="false" ht="15" hidden="false" customHeight="false" outlineLevel="0" collapsed="false">
      <c r="P398" s="290"/>
    </row>
    <row r="399" customFormat="false" ht="15" hidden="false" customHeight="false" outlineLevel="0" collapsed="false">
      <c r="P399" s="290"/>
    </row>
    <row r="400" customFormat="false" ht="15" hidden="false" customHeight="false" outlineLevel="0" collapsed="false">
      <c r="P400" s="290"/>
    </row>
    <row r="401" customFormat="false" ht="15" hidden="false" customHeight="false" outlineLevel="0" collapsed="false">
      <c r="P401" s="290"/>
    </row>
    <row r="402" customFormat="false" ht="15" hidden="false" customHeight="false" outlineLevel="0" collapsed="false">
      <c r="P402" s="290"/>
    </row>
    <row r="403" customFormat="false" ht="15" hidden="false" customHeight="false" outlineLevel="0" collapsed="false">
      <c r="P403" s="290"/>
    </row>
    <row r="404" customFormat="false" ht="15" hidden="false" customHeight="false" outlineLevel="0" collapsed="false">
      <c r="P404" s="290"/>
    </row>
    <row r="405" customFormat="false" ht="15" hidden="false" customHeight="false" outlineLevel="0" collapsed="false">
      <c r="P405" s="290"/>
    </row>
    <row r="406" customFormat="false" ht="15" hidden="false" customHeight="false" outlineLevel="0" collapsed="false">
      <c r="P406" s="290"/>
    </row>
    <row r="407" customFormat="false" ht="15" hidden="false" customHeight="false" outlineLevel="0" collapsed="false">
      <c r="P407" s="290"/>
    </row>
    <row r="408" customFormat="false" ht="15" hidden="false" customHeight="false" outlineLevel="0" collapsed="false">
      <c r="P408" s="290"/>
    </row>
    <row r="409" customFormat="false" ht="15" hidden="false" customHeight="false" outlineLevel="0" collapsed="false">
      <c r="P409" s="290"/>
    </row>
    <row r="410" customFormat="false" ht="15" hidden="false" customHeight="false" outlineLevel="0" collapsed="false">
      <c r="P410" s="290"/>
    </row>
    <row r="411" customFormat="false" ht="15" hidden="false" customHeight="false" outlineLevel="0" collapsed="false">
      <c r="P411" s="290"/>
    </row>
    <row r="412" customFormat="false" ht="15" hidden="false" customHeight="false" outlineLevel="0" collapsed="false">
      <c r="P412" s="290"/>
    </row>
    <row r="413" customFormat="false" ht="15" hidden="false" customHeight="false" outlineLevel="0" collapsed="false">
      <c r="P413" s="290"/>
    </row>
    <row r="414" customFormat="false" ht="15" hidden="false" customHeight="false" outlineLevel="0" collapsed="false">
      <c r="P414" s="290"/>
    </row>
    <row r="415" customFormat="false" ht="15" hidden="false" customHeight="false" outlineLevel="0" collapsed="false">
      <c r="P415" s="290"/>
    </row>
    <row r="416" customFormat="false" ht="15" hidden="false" customHeight="false" outlineLevel="0" collapsed="false">
      <c r="P416" s="290"/>
    </row>
    <row r="417" customFormat="false" ht="15" hidden="false" customHeight="false" outlineLevel="0" collapsed="false">
      <c r="P417" s="290"/>
    </row>
    <row r="418" customFormat="false" ht="15" hidden="false" customHeight="false" outlineLevel="0" collapsed="false">
      <c r="P418" s="290"/>
    </row>
    <row r="419" customFormat="false" ht="15" hidden="false" customHeight="false" outlineLevel="0" collapsed="false">
      <c r="P419" s="290"/>
    </row>
    <row r="420" customFormat="false" ht="15" hidden="false" customHeight="false" outlineLevel="0" collapsed="false">
      <c r="P420" s="290"/>
    </row>
    <row r="421" customFormat="false" ht="15" hidden="false" customHeight="false" outlineLevel="0" collapsed="false">
      <c r="P421" s="290"/>
    </row>
    <row r="422" customFormat="false" ht="15" hidden="false" customHeight="false" outlineLevel="0" collapsed="false">
      <c r="P422" s="290"/>
    </row>
    <row r="423" customFormat="false" ht="15" hidden="false" customHeight="false" outlineLevel="0" collapsed="false">
      <c r="P423" s="290"/>
    </row>
    <row r="424" customFormat="false" ht="15" hidden="false" customHeight="false" outlineLevel="0" collapsed="false">
      <c r="P424" s="290"/>
    </row>
    <row r="425" customFormat="false" ht="15" hidden="false" customHeight="false" outlineLevel="0" collapsed="false">
      <c r="P425" s="290"/>
    </row>
    <row r="426" customFormat="false" ht="15" hidden="false" customHeight="false" outlineLevel="0" collapsed="false">
      <c r="P426" s="290"/>
    </row>
    <row r="427" customFormat="false" ht="15" hidden="false" customHeight="false" outlineLevel="0" collapsed="false">
      <c r="P427" s="290"/>
    </row>
    <row r="428" customFormat="false" ht="15" hidden="false" customHeight="false" outlineLevel="0" collapsed="false">
      <c r="P428" s="290"/>
    </row>
    <row r="429" customFormat="false" ht="15" hidden="false" customHeight="false" outlineLevel="0" collapsed="false">
      <c r="P429" s="290"/>
    </row>
    <row r="430" customFormat="false" ht="15" hidden="false" customHeight="false" outlineLevel="0" collapsed="false">
      <c r="P430" s="290"/>
    </row>
    <row r="431" customFormat="false" ht="15" hidden="false" customHeight="false" outlineLevel="0" collapsed="false">
      <c r="P431" s="290"/>
    </row>
    <row r="432" customFormat="false" ht="15" hidden="false" customHeight="false" outlineLevel="0" collapsed="false">
      <c r="P432" s="290"/>
    </row>
    <row r="433" customFormat="false" ht="15" hidden="false" customHeight="false" outlineLevel="0" collapsed="false">
      <c r="P433" s="290"/>
    </row>
    <row r="434" customFormat="false" ht="15" hidden="false" customHeight="false" outlineLevel="0" collapsed="false">
      <c r="P434" s="290"/>
    </row>
    <row r="435" customFormat="false" ht="15" hidden="false" customHeight="false" outlineLevel="0" collapsed="false">
      <c r="P435" s="290"/>
    </row>
    <row r="436" customFormat="false" ht="15" hidden="false" customHeight="false" outlineLevel="0" collapsed="false">
      <c r="P436" s="290"/>
    </row>
    <row r="437" customFormat="false" ht="15" hidden="false" customHeight="false" outlineLevel="0" collapsed="false">
      <c r="P437" s="290"/>
    </row>
    <row r="438" customFormat="false" ht="15" hidden="false" customHeight="false" outlineLevel="0" collapsed="false">
      <c r="P438" s="290"/>
    </row>
    <row r="439" customFormat="false" ht="15" hidden="false" customHeight="false" outlineLevel="0" collapsed="false">
      <c r="P439" s="290"/>
    </row>
    <row r="440" customFormat="false" ht="15" hidden="false" customHeight="false" outlineLevel="0" collapsed="false">
      <c r="P440" s="290"/>
    </row>
    <row r="441" customFormat="false" ht="15" hidden="false" customHeight="false" outlineLevel="0" collapsed="false">
      <c r="P441" s="290"/>
    </row>
    <row r="442" customFormat="false" ht="15" hidden="false" customHeight="false" outlineLevel="0" collapsed="false">
      <c r="P442" s="290"/>
    </row>
    <row r="443" customFormat="false" ht="15" hidden="false" customHeight="false" outlineLevel="0" collapsed="false">
      <c r="P443" s="290"/>
    </row>
    <row r="444" customFormat="false" ht="15" hidden="false" customHeight="false" outlineLevel="0" collapsed="false">
      <c r="P444" s="290"/>
    </row>
    <row r="445" customFormat="false" ht="15" hidden="false" customHeight="false" outlineLevel="0" collapsed="false">
      <c r="P445" s="290"/>
    </row>
    <row r="446" customFormat="false" ht="15" hidden="false" customHeight="false" outlineLevel="0" collapsed="false">
      <c r="P446" s="290"/>
    </row>
    <row r="447" customFormat="false" ht="15" hidden="false" customHeight="false" outlineLevel="0" collapsed="false">
      <c r="P447" s="290"/>
    </row>
    <row r="448" customFormat="false" ht="15" hidden="false" customHeight="false" outlineLevel="0" collapsed="false">
      <c r="P448" s="290"/>
    </row>
    <row r="449" customFormat="false" ht="15" hidden="false" customHeight="false" outlineLevel="0" collapsed="false">
      <c r="P449" s="290"/>
    </row>
    <row r="450" customFormat="false" ht="15" hidden="false" customHeight="false" outlineLevel="0" collapsed="false">
      <c r="P450" s="290"/>
    </row>
    <row r="451" customFormat="false" ht="15" hidden="false" customHeight="false" outlineLevel="0" collapsed="false">
      <c r="P451" s="290"/>
    </row>
    <row r="452" customFormat="false" ht="15" hidden="false" customHeight="false" outlineLevel="0" collapsed="false">
      <c r="P452" s="290"/>
    </row>
    <row r="453" customFormat="false" ht="15" hidden="false" customHeight="false" outlineLevel="0" collapsed="false">
      <c r="P453" s="290"/>
    </row>
    <row r="454" customFormat="false" ht="15" hidden="false" customHeight="false" outlineLevel="0" collapsed="false">
      <c r="P454" s="290"/>
    </row>
    <row r="455" customFormat="false" ht="15" hidden="false" customHeight="false" outlineLevel="0" collapsed="false">
      <c r="P455" s="290"/>
    </row>
    <row r="456" customFormat="false" ht="15" hidden="false" customHeight="false" outlineLevel="0" collapsed="false">
      <c r="P456" s="290"/>
    </row>
    <row r="457" customFormat="false" ht="15" hidden="false" customHeight="false" outlineLevel="0" collapsed="false">
      <c r="P457" s="290"/>
    </row>
    <row r="458" customFormat="false" ht="15" hidden="false" customHeight="false" outlineLevel="0" collapsed="false">
      <c r="P458" s="290"/>
    </row>
    <row r="459" customFormat="false" ht="15" hidden="false" customHeight="false" outlineLevel="0" collapsed="false">
      <c r="P459" s="290"/>
    </row>
    <row r="460" customFormat="false" ht="15" hidden="false" customHeight="false" outlineLevel="0" collapsed="false">
      <c r="P460" s="290"/>
    </row>
    <row r="461" customFormat="false" ht="15" hidden="false" customHeight="false" outlineLevel="0" collapsed="false">
      <c r="P461" s="290"/>
    </row>
    <row r="462" customFormat="false" ht="15" hidden="false" customHeight="false" outlineLevel="0" collapsed="false">
      <c r="P462" s="290"/>
    </row>
    <row r="463" customFormat="false" ht="15" hidden="false" customHeight="false" outlineLevel="0" collapsed="false">
      <c r="P463" s="290"/>
    </row>
    <row r="464" customFormat="false" ht="15" hidden="false" customHeight="false" outlineLevel="0" collapsed="false">
      <c r="P464" s="290"/>
    </row>
    <row r="465" customFormat="false" ht="15" hidden="false" customHeight="false" outlineLevel="0" collapsed="false">
      <c r="P465" s="290"/>
    </row>
    <row r="466" customFormat="false" ht="15" hidden="false" customHeight="false" outlineLevel="0" collapsed="false">
      <c r="P466" s="290"/>
    </row>
    <row r="467" customFormat="false" ht="15" hidden="false" customHeight="false" outlineLevel="0" collapsed="false">
      <c r="P467" s="290"/>
    </row>
    <row r="468" customFormat="false" ht="15" hidden="false" customHeight="false" outlineLevel="0" collapsed="false">
      <c r="P468" s="290"/>
    </row>
    <row r="469" customFormat="false" ht="15" hidden="false" customHeight="false" outlineLevel="0" collapsed="false">
      <c r="P469" s="290"/>
    </row>
    <row r="470" customFormat="false" ht="15" hidden="false" customHeight="false" outlineLevel="0" collapsed="false">
      <c r="P470" s="290"/>
    </row>
    <row r="471" customFormat="false" ht="15" hidden="false" customHeight="false" outlineLevel="0" collapsed="false">
      <c r="P471" s="290"/>
    </row>
    <row r="472" customFormat="false" ht="15" hidden="false" customHeight="false" outlineLevel="0" collapsed="false">
      <c r="P472" s="290"/>
    </row>
    <row r="473" customFormat="false" ht="15" hidden="false" customHeight="false" outlineLevel="0" collapsed="false">
      <c r="P473" s="290"/>
    </row>
    <row r="474" customFormat="false" ht="15" hidden="false" customHeight="false" outlineLevel="0" collapsed="false">
      <c r="P474" s="290"/>
    </row>
    <row r="475" customFormat="false" ht="15" hidden="false" customHeight="false" outlineLevel="0" collapsed="false">
      <c r="P475" s="290"/>
    </row>
    <row r="476" customFormat="false" ht="15" hidden="false" customHeight="false" outlineLevel="0" collapsed="false">
      <c r="P476" s="290"/>
    </row>
    <row r="477" customFormat="false" ht="15" hidden="false" customHeight="false" outlineLevel="0" collapsed="false">
      <c r="P477" s="290"/>
    </row>
    <row r="478" customFormat="false" ht="15" hidden="false" customHeight="false" outlineLevel="0" collapsed="false">
      <c r="P478" s="290"/>
    </row>
    <row r="479" customFormat="false" ht="15" hidden="false" customHeight="false" outlineLevel="0" collapsed="false">
      <c r="P479" s="290"/>
    </row>
    <row r="480" customFormat="false" ht="15" hidden="false" customHeight="false" outlineLevel="0" collapsed="false">
      <c r="P480" s="290"/>
    </row>
    <row r="481" customFormat="false" ht="15" hidden="false" customHeight="false" outlineLevel="0" collapsed="false">
      <c r="P481" s="290"/>
    </row>
    <row r="482" customFormat="false" ht="15" hidden="false" customHeight="false" outlineLevel="0" collapsed="false">
      <c r="P482" s="290"/>
    </row>
    <row r="483" customFormat="false" ht="15" hidden="false" customHeight="false" outlineLevel="0" collapsed="false">
      <c r="P483" s="290"/>
    </row>
    <row r="484" customFormat="false" ht="15" hidden="false" customHeight="false" outlineLevel="0" collapsed="false">
      <c r="P484" s="290"/>
    </row>
    <row r="485" customFormat="false" ht="15" hidden="false" customHeight="false" outlineLevel="0" collapsed="false">
      <c r="P485" s="290"/>
    </row>
    <row r="486" customFormat="false" ht="15" hidden="false" customHeight="false" outlineLevel="0" collapsed="false">
      <c r="P486" s="290"/>
    </row>
    <row r="487" customFormat="false" ht="15" hidden="false" customHeight="false" outlineLevel="0" collapsed="false">
      <c r="P487" s="290"/>
    </row>
    <row r="488" customFormat="false" ht="15" hidden="false" customHeight="false" outlineLevel="0" collapsed="false">
      <c r="P488" s="290"/>
    </row>
    <row r="489" customFormat="false" ht="15" hidden="false" customHeight="false" outlineLevel="0" collapsed="false">
      <c r="P489" s="290"/>
    </row>
    <row r="490" customFormat="false" ht="15" hidden="false" customHeight="false" outlineLevel="0" collapsed="false">
      <c r="P490" s="290"/>
    </row>
    <row r="491" customFormat="false" ht="15" hidden="false" customHeight="false" outlineLevel="0" collapsed="false">
      <c r="P491" s="290"/>
    </row>
    <row r="492" customFormat="false" ht="15" hidden="false" customHeight="false" outlineLevel="0" collapsed="false">
      <c r="P492" s="290"/>
    </row>
    <row r="493" customFormat="false" ht="15" hidden="false" customHeight="false" outlineLevel="0" collapsed="false">
      <c r="P493" s="290"/>
    </row>
    <row r="494" customFormat="false" ht="15" hidden="false" customHeight="false" outlineLevel="0" collapsed="false">
      <c r="P494" s="290"/>
    </row>
    <row r="495" customFormat="false" ht="15" hidden="false" customHeight="false" outlineLevel="0" collapsed="false">
      <c r="P495" s="290"/>
    </row>
    <row r="496" customFormat="false" ht="15" hidden="false" customHeight="false" outlineLevel="0" collapsed="false">
      <c r="P496" s="290"/>
    </row>
    <row r="497" customFormat="false" ht="15" hidden="false" customHeight="false" outlineLevel="0" collapsed="false">
      <c r="P497" s="290"/>
    </row>
    <row r="498" customFormat="false" ht="15" hidden="false" customHeight="false" outlineLevel="0" collapsed="false">
      <c r="P498" s="290"/>
    </row>
    <row r="499" customFormat="false" ht="15" hidden="false" customHeight="false" outlineLevel="0" collapsed="false">
      <c r="P499" s="290"/>
    </row>
    <row r="500" customFormat="false" ht="15" hidden="false" customHeight="false" outlineLevel="0" collapsed="false">
      <c r="P500" s="290"/>
    </row>
    <row r="501" customFormat="false" ht="15" hidden="false" customHeight="false" outlineLevel="0" collapsed="false">
      <c r="P501" s="290"/>
    </row>
    <row r="502" customFormat="false" ht="15" hidden="false" customHeight="false" outlineLevel="0" collapsed="false">
      <c r="P502" s="290"/>
    </row>
    <row r="503" customFormat="false" ht="15" hidden="false" customHeight="false" outlineLevel="0" collapsed="false">
      <c r="P503" s="290"/>
    </row>
    <row r="504" customFormat="false" ht="15" hidden="false" customHeight="false" outlineLevel="0" collapsed="false">
      <c r="P504" s="290"/>
    </row>
    <row r="505" customFormat="false" ht="15" hidden="false" customHeight="false" outlineLevel="0" collapsed="false">
      <c r="P505" s="290"/>
    </row>
    <row r="506" customFormat="false" ht="15" hidden="false" customHeight="false" outlineLevel="0" collapsed="false">
      <c r="P506" s="290"/>
    </row>
    <row r="507" customFormat="false" ht="15" hidden="false" customHeight="false" outlineLevel="0" collapsed="false">
      <c r="P507" s="290"/>
    </row>
    <row r="508" customFormat="false" ht="15" hidden="false" customHeight="false" outlineLevel="0" collapsed="false">
      <c r="P508" s="290"/>
    </row>
    <row r="509" customFormat="false" ht="15" hidden="false" customHeight="false" outlineLevel="0" collapsed="false">
      <c r="P509" s="290"/>
    </row>
    <row r="510" customFormat="false" ht="15" hidden="false" customHeight="false" outlineLevel="0" collapsed="false">
      <c r="P510" s="290"/>
    </row>
    <row r="511" customFormat="false" ht="15" hidden="false" customHeight="false" outlineLevel="0" collapsed="false">
      <c r="P511" s="290"/>
    </row>
    <row r="512" customFormat="false" ht="15" hidden="false" customHeight="false" outlineLevel="0" collapsed="false">
      <c r="P512" s="290"/>
    </row>
    <row r="513" customFormat="false" ht="15" hidden="false" customHeight="false" outlineLevel="0" collapsed="false">
      <c r="P513" s="290"/>
    </row>
    <row r="514" customFormat="false" ht="15" hidden="false" customHeight="false" outlineLevel="0" collapsed="false">
      <c r="P514" s="290"/>
    </row>
    <row r="515" customFormat="false" ht="15" hidden="false" customHeight="false" outlineLevel="0" collapsed="false">
      <c r="P515" s="290"/>
    </row>
    <row r="516" customFormat="false" ht="15" hidden="false" customHeight="false" outlineLevel="0" collapsed="false">
      <c r="P516" s="290"/>
    </row>
    <row r="517" customFormat="false" ht="15" hidden="false" customHeight="false" outlineLevel="0" collapsed="false">
      <c r="P517" s="290"/>
    </row>
    <row r="518" customFormat="false" ht="15" hidden="false" customHeight="false" outlineLevel="0" collapsed="false">
      <c r="P518" s="290"/>
    </row>
    <row r="519" customFormat="false" ht="15" hidden="false" customHeight="false" outlineLevel="0" collapsed="false">
      <c r="P519" s="290"/>
    </row>
    <row r="520" customFormat="false" ht="15" hidden="false" customHeight="false" outlineLevel="0" collapsed="false">
      <c r="P520" s="290"/>
    </row>
    <row r="521" customFormat="false" ht="15" hidden="false" customHeight="false" outlineLevel="0" collapsed="false">
      <c r="P521" s="290"/>
    </row>
    <row r="522" customFormat="false" ht="15" hidden="false" customHeight="false" outlineLevel="0" collapsed="false">
      <c r="P522" s="290"/>
    </row>
    <row r="523" customFormat="false" ht="15" hidden="false" customHeight="false" outlineLevel="0" collapsed="false">
      <c r="P523" s="290"/>
    </row>
    <row r="524" customFormat="false" ht="15" hidden="false" customHeight="false" outlineLevel="0" collapsed="false">
      <c r="P524" s="290"/>
    </row>
    <row r="525" customFormat="false" ht="15" hidden="false" customHeight="false" outlineLevel="0" collapsed="false">
      <c r="P525" s="290"/>
    </row>
    <row r="526" customFormat="false" ht="15" hidden="false" customHeight="false" outlineLevel="0" collapsed="false">
      <c r="P526" s="290"/>
    </row>
    <row r="527" customFormat="false" ht="15" hidden="false" customHeight="false" outlineLevel="0" collapsed="false">
      <c r="P527" s="290"/>
    </row>
    <row r="528" customFormat="false" ht="15" hidden="false" customHeight="false" outlineLevel="0" collapsed="false">
      <c r="P528" s="290"/>
    </row>
    <row r="529" customFormat="false" ht="15" hidden="false" customHeight="false" outlineLevel="0" collapsed="false">
      <c r="P529" s="290"/>
    </row>
    <row r="530" customFormat="false" ht="15" hidden="false" customHeight="false" outlineLevel="0" collapsed="false">
      <c r="P530" s="290"/>
    </row>
    <row r="531" customFormat="false" ht="15" hidden="false" customHeight="false" outlineLevel="0" collapsed="false">
      <c r="P531" s="290"/>
    </row>
    <row r="532" customFormat="false" ht="15" hidden="false" customHeight="false" outlineLevel="0" collapsed="false">
      <c r="P532" s="290"/>
    </row>
    <row r="533" customFormat="false" ht="15" hidden="false" customHeight="false" outlineLevel="0" collapsed="false">
      <c r="P533" s="290"/>
    </row>
    <row r="534" customFormat="false" ht="15" hidden="false" customHeight="false" outlineLevel="0" collapsed="false">
      <c r="P534" s="290"/>
    </row>
    <row r="535" customFormat="false" ht="15" hidden="false" customHeight="false" outlineLevel="0" collapsed="false">
      <c r="P535" s="290"/>
    </row>
    <row r="536" customFormat="false" ht="15" hidden="false" customHeight="false" outlineLevel="0" collapsed="false">
      <c r="P536" s="290"/>
    </row>
    <row r="537" customFormat="false" ht="15" hidden="false" customHeight="false" outlineLevel="0" collapsed="false">
      <c r="P537" s="290"/>
    </row>
    <row r="538" customFormat="false" ht="15" hidden="false" customHeight="false" outlineLevel="0" collapsed="false">
      <c r="P538" s="290"/>
    </row>
    <row r="539" customFormat="false" ht="15" hidden="false" customHeight="false" outlineLevel="0" collapsed="false">
      <c r="P539" s="290"/>
    </row>
    <row r="540" customFormat="false" ht="15" hidden="false" customHeight="false" outlineLevel="0" collapsed="false">
      <c r="P540" s="290"/>
    </row>
    <row r="541" customFormat="false" ht="15" hidden="false" customHeight="false" outlineLevel="0" collapsed="false">
      <c r="P541" s="290"/>
    </row>
    <row r="542" customFormat="false" ht="15" hidden="false" customHeight="false" outlineLevel="0" collapsed="false">
      <c r="P542" s="290"/>
    </row>
    <row r="543" customFormat="false" ht="15" hidden="false" customHeight="false" outlineLevel="0" collapsed="false">
      <c r="P543" s="290"/>
    </row>
    <row r="544" customFormat="false" ht="15" hidden="false" customHeight="false" outlineLevel="0" collapsed="false">
      <c r="P544" s="290"/>
    </row>
    <row r="545" customFormat="false" ht="15" hidden="false" customHeight="false" outlineLevel="0" collapsed="false">
      <c r="P545" s="290"/>
    </row>
    <row r="546" customFormat="false" ht="15" hidden="false" customHeight="false" outlineLevel="0" collapsed="false">
      <c r="P546" s="290"/>
    </row>
    <row r="547" customFormat="false" ht="15" hidden="false" customHeight="false" outlineLevel="0" collapsed="false">
      <c r="P547" s="290"/>
    </row>
    <row r="548" customFormat="false" ht="15" hidden="false" customHeight="false" outlineLevel="0" collapsed="false">
      <c r="P548" s="290"/>
    </row>
    <row r="549" customFormat="false" ht="15" hidden="false" customHeight="false" outlineLevel="0" collapsed="false">
      <c r="P549" s="290"/>
    </row>
    <row r="550" customFormat="false" ht="15" hidden="false" customHeight="false" outlineLevel="0" collapsed="false">
      <c r="P550" s="290"/>
    </row>
    <row r="551" customFormat="false" ht="15" hidden="false" customHeight="false" outlineLevel="0" collapsed="false">
      <c r="P551" s="290"/>
    </row>
    <row r="552" customFormat="false" ht="15" hidden="false" customHeight="false" outlineLevel="0" collapsed="false">
      <c r="P552" s="290"/>
    </row>
    <row r="553" customFormat="false" ht="15" hidden="false" customHeight="false" outlineLevel="0" collapsed="false">
      <c r="P553" s="290"/>
    </row>
    <row r="554" customFormat="false" ht="15" hidden="false" customHeight="false" outlineLevel="0" collapsed="false">
      <c r="P554" s="290"/>
    </row>
    <row r="555" customFormat="false" ht="15" hidden="false" customHeight="false" outlineLevel="0" collapsed="false">
      <c r="P555" s="290"/>
    </row>
    <row r="556" customFormat="false" ht="15" hidden="false" customHeight="false" outlineLevel="0" collapsed="false">
      <c r="P556" s="290"/>
    </row>
    <row r="557" customFormat="false" ht="15" hidden="false" customHeight="false" outlineLevel="0" collapsed="false">
      <c r="P557" s="290"/>
    </row>
    <row r="558" customFormat="false" ht="15" hidden="false" customHeight="false" outlineLevel="0" collapsed="false">
      <c r="P558" s="290"/>
    </row>
    <row r="559" customFormat="false" ht="15" hidden="false" customHeight="false" outlineLevel="0" collapsed="false">
      <c r="P559" s="290"/>
    </row>
    <row r="560" customFormat="false" ht="15" hidden="false" customHeight="false" outlineLevel="0" collapsed="false">
      <c r="P560" s="290"/>
    </row>
    <row r="561" customFormat="false" ht="15" hidden="false" customHeight="false" outlineLevel="0" collapsed="false">
      <c r="P561" s="290"/>
    </row>
    <row r="562" customFormat="false" ht="15" hidden="false" customHeight="false" outlineLevel="0" collapsed="false">
      <c r="P562" s="290"/>
    </row>
    <row r="563" customFormat="false" ht="15" hidden="false" customHeight="false" outlineLevel="0" collapsed="false">
      <c r="P563" s="290"/>
    </row>
    <row r="564" customFormat="false" ht="15" hidden="false" customHeight="false" outlineLevel="0" collapsed="false">
      <c r="P564" s="290"/>
    </row>
    <row r="565" customFormat="false" ht="15" hidden="false" customHeight="false" outlineLevel="0" collapsed="false">
      <c r="P565" s="290"/>
    </row>
    <row r="566" customFormat="false" ht="15" hidden="false" customHeight="false" outlineLevel="0" collapsed="false">
      <c r="P566" s="290"/>
    </row>
    <row r="567" customFormat="false" ht="15" hidden="false" customHeight="false" outlineLevel="0" collapsed="false">
      <c r="P567" s="290"/>
    </row>
    <row r="568" customFormat="false" ht="15" hidden="false" customHeight="false" outlineLevel="0" collapsed="false">
      <c r="P568" s="290"/>
    </row>
    <row r="569" customFormat="false" ht="15" hidden="false" customHeight="false" outlineLevel="0" collapsed="false">
      <c r="P569" s="290"/>
    </row>
    <row r="570" customFormat="false" ht="15" hidden="false" customHeight="false" outlineLevel="0" collapsed="false">
      <c r="P570" s="290"/>
    </row>
    <row r="571" customFormat="false" ht="15" hidden="false" customHeight="false" outlineLevel="0" collapsed="false">
      <c r="P571" s="290"/>
    </row>
    <row r="572" customFormat="false" ht="15" hidden="false" customHeight="false" outlineLevel="0" collapsed="false">
      <c r="P572" s="290"/>
    </row>
    <row r="573" customFormat="false" ht="15" hidden="false" customHeight="false" outlineLevel="0" collapsed="false">
      <c r="P573" s="290"/>
    </row>
    <row r="574" customFormat="false" ht="15" hidden="false" customHeight="false" outlineLevel="0" collapsed="false">
      <c r="P574" s="290"/>
    </row>
    <row r="575" customFormat="false" ht="15" hidden="false" customHeight="false" outlineLevel="0" collapsed="false">
      <c r="P575" s="290"/>
    </row>
    <row r="576" customFormat="false" ht="15" hidden="false" customHeight="false" outlineLevel="0" collapsed="false">
      <c r="P576" s="290"/>
    </row>
    <row r="577" customFormat="false" ht="15" hidden="false" customHeight="false" outlineLevel="0" collapsed="false">
      <c r="P577" s="290"/>
    </row>
    <row r="578" customFormat="false" ht="15" hidden="false" customHeight="false" outlineLevel="0" collapsed="false">
      <c r="P578" s="290"/>
    </row>
    <row r="579" customFormat="false" ht="15" hidden="false" customHeight="false" outlineLevel="0" collapsed="false">
      <c r="P579" s="290"/>
    </row>
    <row r="580" customFormat="false" ht="15" hidden="false" customHeight="false" outlineLevel="0" collapsed="false">
      <c r="P580" s="290"/>
    </row>
    <row r="581" customFormat="false" ht="15" hidden="false" customHeight="false" outlineLevel="0" collapsed="false">
      <c r="P581" s="290"/>
    </row>
    <row r="582" customFormat="false" ht="15" hidden="false" customHeight="false" outlineLevel="0" collapsed="false">
      <c r="P582" s="290"/>
    </row>
    <row r="583" customFormat="false" ht="15" hidden="false" customHeight="false" outlineLevel="0" collapsed="false">
      <c r="P583" s="290"/>
    </row>
    <row r="584" customFormat="false" ht="15" hidden="false" customHeight="false" outlineLevel="0" collapsed="false">
      <c r="P584" s="290"/>
    </row>
    <row r="585" customFormat="false" ht="15" hidden="false" customHeight="false" outlineLevel="0" collapsed="false">
      <c r="P585" s="290"/>
    </row>
    <row r="586" customFormat="false" ht="15" hidden="false" customHeight="false" outlineLevel="0" collapsed="false">
      <c r="P586" s="290"/>
    </row>
    <row r="587" customFormat="false" ht="15" hidden="false" customHeight="false" outlineLevel="0" collapsed="false">
      <c r="P587" s="290"/>
    </row>
    <row r="588" customFormat="false" ht="15" hidden="false" customHeight="false" outlineLevel="0" collapsed="false">
      <c r="P588" s="290"/>
    </row>
    <row r="589" customFormat="false" ht="15" hidden="false" customHeight="false" outlineLevel="0" collapsed="false">
      <c r="P589" s="290"/>
    </row>
    <row r="590" customFormat="false" ht="15" hidden="false" customHeight="false" outlineLevel="0" collapsed="false">
      <c r="P590" s="290"/>
    </row>
    <row r="591" customFormat="false" ht="15" hidden="false" customHeight="false" outlineLevel="0" collapsed="false">
      <c r="P591" s="290"/>
    </row>
    <row r="592" customFormat="false" ht="15" hidden="false" customHeight="false" outlineLevel="0" collapsed="false">
      <c r="P592" s="290"/>
    </row>
    <row r="593" customFormat="false" ht="15" hidden="false" customHeight="false" outlineLevel="0" collapsed="false">
      <c r="P593" s="290"/>
    </row>
    <row r="594" customFormat="false" ht="15" hidden="false" customHeight="false" outlineLevel="0" collapsed="false">
      <c r="P594" s="290"/>
    </row>
    <row r="595" customFormat="false" ht="15" hidden="false" customHeight="false" outlineLevel="0" collapsed="false">
      <c r="P595" s="290"/>
    </row>
    <row r="596" customFormat="false" ht="15" hidden="false" customHeight="false" outlineLevel="0" collapsed="false">
      <c r="P596" s="290"/>
    </row>
    <row r="597" customFormat="false" ht="15" hidden="false" customHeight="false" outlineLevel="0" collapsed="false">
      <c r="P597" s="290"/>
    </row>
    <row r="598" customFormat="false" ht="15" hidden="false" customHeight="false" outlineLevel="0" collapsed="false">
      <c r="P598" s="290"/>
    </row>
    <row r="599" customFormat="false" ht="15" hidden="false" customHeight="false" outlineLevel="0" collapsed="false">
      <c r="P599" s="290"/>
    </row>
    <row r="600" customFormat="false" ht="15" hidden="false" customHeight="false" outlineLevel="0" collapsed="false">
      <c r="P600" s="290"/>
    </row>
    <row r="601" customFormat="false" ht="15" hidden="false" customHeight="false" outlineLevel="0" collapsed="false">
      <c r="P601" s="290"/>
    </row>
    <row r="602" customFormat="false" ht="15" hidden="false" customHeight="false" outlineLevel="0" collapsed="false">
      <c r="P602" s="290"/>
    </row>
    <row r="603" customFormat="false" ht="15" hidden="false" customHeight="false" outlineLevel="0" collapsed="false">
      <c r="P603" s="290"/>
    </row>
    <row r="604" customFormat="false" ht="15" hidden="false" customHeight="false" outlineLevel="0" collapsed="false">
      <c r="P604" s="290"/>
    </row>
    <row r="605" customFormat="false" ht="15" hidden="false" customHeight="false" outlineLevel="0" collapsed="false">
      <c r="P605" s="290"/>
    </row>
    <row r="606" customFormat="false" ht="15" hidden="false" customHeight="false" outlineLevel="0" collapsed="false">
      <c r="P606" s="290"/>
    </row>
    <row r="607" customFormat="false" ht="15" hidden="false" customHeight="false" outlineLevel="0" collapsed="false">
      <c r="P607" s="290"/>
    </row>
    <row r="608" customFormat="false" ht="15" hidden="false" customHeight="false" outlineLevel="0" collapsed="false">
      <c r="P608" s="290"/>
    </row>
    <row r="609" customFormat="false" ht="15" hidden="false" customHeight="false" outlineLevel="0" collapsed="false">
      <c r="P609" s="290"/>
    </row>
    <row r="610" customFormat="false" ht="15" hidden="false" customHeight="false" outlineLevel="0" collapsed="false">
      <c r="P610" s="290"/>
    </row>
    <row r="611" customFormat="false" ht="15" hidden="false" customHeight="false" outlineLevel="0" collapsed="false">
      <c r="P611" s="290"/>
    </row>
    <row r="612" customFormat="false" ht="15" hidden="false" customHeight="false" outlineLevel="0" collapsed="false">
      <c r="P612" s="290"/>
    </row>
    <row r="613" customFormat="false" ht="15" hidden="false" customHeight="false" outlineLevel="0" collapsed="false">
      <c r="P613" s="290"/>
    </row>
    <row r="614" customFormat="false" ht="15" hidden="false" customHeight="false" outlineLevel="0" collapsed="false">
      <c r="P614" s="290"/>
    </row>
    <row r="615" customFormat="false" ht="15" hidden="false" customHeight="false" outlineLevel="0" collapsed="false">
      <c r="P615" s="290"/>
    </row>
    <row r="616" customFormat="false" ht="15" hidden="false" customHeight="false" outlineLevel="0" collapsed="false">
      <c r="P616" s="290"/>
    </row>
    <row r="617" customFormat="false" ht="15" hidden="false" customHeight="false" outlineLevel="0" collapsed="false">
      <c r="P617" s="290"/>
    </row>
    <row r="618" customFormat="false" ht="15" hidden="false" customHeight="false" outlineLevel="0" collapsed="false">
      <c r="P618" s="290"/>
    </row>
    <row r="619" customFormat="false" ht="15" hidden="false" customHeight="false" outlineLevel="0" collapsed="false">
      <c r="P619" s="290"/>
    </row>
    <row r="620" customFormat="false" ht="15" hidden="false" customHeight="false" outlineLevel="0" collapsed="false">
      <c r="P620" s="290"/>
    </row>
    <row r="621" customFormat="false" ht="15" hidden="false" customHeight="false" outlineLevel="0" collapsed="false">
      <c r="P621" s="290"/>
    </row>
    <row r="622" customFormat="false" ht="15" hidden="false" customHeight="false" outlineLevel="0" collapsed="false">
      <c r="P622" s="290"/>
    </row>
    <row r="623" customFormat="false" ht="15" hidden="false" customHeight="false" outlineLevel="0" collapsed="false">
      <c r="P623" s="290"/>
    </row>
    <row r="624" customFormat="false" ht="15" hidden="false" customHeight="false" outlineLevel="0" collapsed="false">
      <c r="P624" s="290"/>
    </row>
    <row r="625" customFormat="false" ht="15" hidden="false" customHeight="false" outlineLevel="0" collapsed="false">
      <c r="P625" s="290"/>
    </row>
    <row r="626" customFormat="false" ht="15" hidden="false" customHeight="false" outlineLevel="0" collapsed="false">
      <c r="P626" s="290"/>
    </row>
    <row r="627" customFormat="false" ht="15" hidden="false" customHeight="false" outlineLevel="0" collapsed="false">
      <c r="P627" s="290"/>
    </row>
    <row r="628" customFormat="false" ht="15" hidden="false" customHeight="false" outlineLevel="0" collapsed="false">
      <c r="P628" s="290"/>
    </row>
    <row r="629" customFormat="false" ht="15" hidden="false" customHeight="false" outlineLevel="0" collapsed="false">
      <c r="P629" s="290"/>
    </row>
    <row r="630" customFormat="false" ht="15" hidden="false" customHeight="false" outlineLevel="0" collapsed="false">
      <c r="P630" s="290"/>
    </row>
    <row r="631" customFormat="false" ht="15" hidden="false" customHeight="false" outlineLevel="0" collapsed="false">
      <c r="P631" s="290"/>
    </row>
    <row r="632" customFormat="false" ht="15" hidden="false" customHeight="false" outlineLevel="0" collapsed="false">
      <c r="P632" s="290"/>
    </row>
    <row r="633" customFormat="false" ht="15" hidden="false" customHeight="false" outlineLevel="0" collapsed="false">
      <c r="P633" s="290"/>
    </row>
    <row r="634" customFormat="false" ht="15" hidden="false" customHeight="false" outlineLevel="0" collapsed="false">
      <c r="P634" s="290"/>
    </row>
    <row r="635" customFormat="false" ht="15" hidden="false" customHeight="false" outlineLevel="0" collapsed="false">
      <c r="P635" s="290"/>
    </row>
    <row r="636" customFormat="false" ht="15" hidden="false" customHeight="false" outlineLevel="0" collapsed="false">
      <c r="P636" s="290"/>
    </row>
    <row r="637" customFormat="false" ht="15" hidden="false" customHeight="false" outlineLevel="0" collapsed="false">
      <c r="P637" s="290"/>
    </row>
    <row r="638" customFormat="false" ht="15" hidden="false" customHeight="false" outlineLevel="0" collapsed="false">
      <c r="P638" s="290"/>
    </row>
    <row r="639" customFormat="false" ht="15" hidden="false" customHeight="false" outlineLevel="0" collapsed="false">
      <c r="P639" s="290"/>
    </row>
    <row r="640" customFormat="false" ht="15" hidden="false" customHeight="false" outlineLevel="0" collapsed="false">
      <c r="P640" s="290"/>
    </row>
    <row r="641" customFormat="false" ht="15" hidden="false" customHeight="false" outlineLevel="0" collapsed="false">
      <c r="P641" s="290"/>
    </row>
    <row r="642" customFormat="false" ht="15" hidden="false" customHeight="false" outlineLevel="0" collapsed="false">
      <c r="P642" s="290"/>
    </row>
    <row r="643" customFormat="false" ht="15" hidden="false" customHeight="false" outlineLevel="0" collapsed="false">
      <c r="P643" s="290"/>
    </row>
    <row r="644" customFormat="false" ht="15" hidden="false" customHeight="false" outlineLevel="0" collapsed="false">
      <c r="P644" s="290"/>
    </row>
    <row r="645" customFormat="false" ht="15" hidden="false" customHeight="false" outlineLevel="0" collapsed="false">
      <c r="P645" s="290"/>
    </row>
    <row r="646" customFormat="false" ht="15" hidden="false" customHeight="false" outlineLevel="0" collapsed="false">
      <c r="P646" s="290"/>
    </row>
    <row r="647" customFormat="false" ht="15" hidden="false" customHeight="false" outlineLevel="0" collapsed="false">
      <c r="P647" s="290"/>
    </row>
    <row r="648" customFormat="false" ht="15" hidden="false" customHeight="false" outlineLevel="0" collapsed="false">
      <c r="P648" s="290"/>
    </row>
    <row r="649" customFormat="false" ht="15" hidden="false" customHeight="false" outlineLevel="0" collapsed="false">
      <c r="P649" s="290"/>
    </row>
    <row r="650" customFormat="false" ht="15" hidden="false" customHeight="false" outlineLevel="0" collapsed="false">
      <c r="P650" s="290"/>
    </row>
    <row r="651" customFormat="false" ht="15" hidden="false" customHeight="false" outlineLevel="0" collapsed="false">
      <c r="P651" s="290"/>
    </row>
    <row r="652" customFormat="false" ht="15" hidden="false" customHeight="false" outlineLevel="0" collapsed="false">
      <c r="P652" s="290"/>
    </row>
    <row r="653" customFormat="false" ht="15" hidden="false" customHeight="false" outlineLevel="0" collapsed="false">
      <c r="P653" s="290"/>
    </row>
    <row r="654" customFormat="false" ht="15" hidden="false" customHeight="false" outlineLevel="0" collapsed="false">
      <c r="P654" s="290"/>
    </row>
    <row r="655" customFormat="false" ht="15" hidden="false" customHeight="false" outlineLevel="0" collapsed="false">
      <c r="P655" s="290"/>
    </row>
    <row r="656" customFormat="false" ht="15" hidden="false" customHeight="false" outlineLevel="0" collapsed="false">
      <c r="P656" s="290"/>
    </row>
    <row r="657" customFormat="false" ht="15" hidden="false" customHeight="false" outlineLevel="0" collapsed="false">
      <c r="P657" s="290"/>
    </row>
    <row r="658" customFormat="false" ht="15" hidden="false" customHeight="false" outlineLevel="0" collapsed="false">
      <c r="P658" s="290"/>
    </row>
    <row r="659" customFormat="false" ht="15" hidden="false" customHeight="false" outlineLevel="0" collapsed="false">
      <c r="P659" s="290"/>
    </row>
    <row r="660" customFormat="false" ht="15" hidden="false" customHeight="false" outlineLevel="0" collapsed="false">
      <c r="P660" s="290"/>
    </row>
    <row r="661" customFormat="false" ht="15" hidden="false" customHeight="false" outlineLevel="0" collapsed="false">
      <c r="P661" s="290"/>
    </row>
    <row r="662" customFormat="false" ht="15" hidden="false" customHeight="false" outlineLevel="0" collapsed="false">
      <c r="P662" s="290"/>
    </row>
    <row r="663" customFormat="false" ht="15" hidden="false" customHeight="false" outlineLevel="0" collapsed="false">
      <c r="P663" s="290"/>
    </row>
    <row r="664" customFormat="false" ht="15" hidden="false" customHeight="false" outlineLevel="0" collapsed="false">
      <c r="P664" s="290"/>
    </row>
    <row r="665" customFormat="false" ht="15" hidden="false" customHeight="false" outlineLevel="0" collapsed="false">
      <c r="P665" s="290"/>
    </row>
    <row r="666" customFormat="false" ht="15" hidden="false" customHeight="false" outlineLevel="0" collapsed="false">
      <c r="P666" s="290"/>
    </row>
    <row r="667" customFormat="false" ht="15" hidden="false" customHeight="false" outlineLevel="0" collapsed="false">
      <c r="P667" s="290"/>
    </row>
    <row r="668" customFormat="false" ht="15" hidden="false" customHeight="false" outlineLevel="0" collapsed="false">
      <c r="P668" s="290"/>
    </row>
    <row r="669" customFormat="false" ht="15" hidden="false" customHeight="false" outlineLevel="0" collapsed="false">
      <c r="P669" s="290"/>
    </row>
    <row r="670" customFormat="false" ht="15" hidden="false" customHeight="false" outlineLevel="0" collapsed="false">
      <c r="P670" s="290"/>
    </row>
    <row r="671" customFormat="false" ht="15" hidden="false" customHeight="false" outlineLevel="0" collapsed="false">
      <c r="P671" s="290"/>
    </row>
    <row r="672" customFormat="false" ht="15" hidden="false" customHeight="false" outlineLevel="0" collapsed="false">
      <c r="P672" s="290"/>
    </row>
    <row r="673" customFormat="false" ht="15" hidden="false" customHeight="false" outlineLevel="0" collapsed="false">
      <c r="P673" s="290"/>
    </row>
    <row r="674" customFormat="false" ht="15" hidden="false" customHeight="false" outlineLevel="0" collapsed="false">
      <c r="P674" s="290"/>
    </row>
    <row r="675" customFormat="false" ht="15" hidden="false" customHeight="false" outlineLevel="0" collapsed="false">
      <c r="P675" s="290"/>
    </row>
    <row r="676" customFormat="false" ht="15" hidden="false" customHeight="false" outlineLevel="0" collapsed="false">
      <c r="P676" s="290"/>
    </row>
    <row r="677" customFormat="false" ht="15" hidden="false" customHeight="false" outlineLevel="0" collapsed="false">
      <c r="P677" s="290"/>
    </row>
    <row r="678" customFormat="false" ht="15" hidden="false" customHeight="false" outlineLevel="0" collapsed="false">
      <c r="P678" s="290"/>
    </row>
    <row r="679" customFormat="false" ht="15" hidden="false" customHeight="false" outlineLevel="0" collapsed="false">
      <c r="P679" s="290"/>
    </row>
    <row r="680" customFormat="false" ht="15" hidden="false" customHeight="false" outlineLevel="0" collapsed="false">
      <c r="P680" s="290"/>
    </row>
    <row r="681" customFormat="false" ht="15" hidden="false" customHeight="false" outlineLevel="0" collapsed="false">
      <c r="P681" s="290"/>
    </row>
    <row r="682" customFormat="false" ht="15" hidden="false" customHeight="false" outlineLevel="0" collapsed="false">
      <c r="P682" s="290"/>
    </row>
    <row r="683" customFormat="false" ht="15" hidden="false" customHeight="false" outlineLevel="0" collapsed="false">
      <c r="P683" s="290"/>
    </row>
    <row r="684" customFormat="false" ht="15" hidden="false" customHeight="false" outlineLevel="0" collapsed="false">
      <c r="P684" s="290"/>
    </row>
    <row r="685" customFormat="false" ht="15" hidden="false" customHeight="false" outlineLevel="0" collapsed="false">
      <c r="P685" s="290"/>
    </row>
    <row r="686" customFormat="false" ht="15" hidden="false" customHeight="false" outlineLevel="0" collapsed="false">
      <c r="P686" s="290"/>
    </row>
    <row r="687" customFormat="false" ht="15" hidden="false" customHeight="false" outlineLevel="0" collapsed="false">
      <c r="P687" s="290"/>
    </row>
    <row r="688" customFormat="false" ht="15" hidden="false" customHeight="false" outlineLevel="0" collapsed="false">
      <c r="P688" s="290"/>
    </row>
    <row r="689" customFormat="false" ht="15" hidden="false" customHeight="false" outlineLevel="0" collapsed="false">
      <c r="P689" s="290"/>
    </row>
    <row r="690" customFormat="false" ht="15" hidden="false" customHeight="false" outlineLevel="0" collapsed="false">
      <c r="P690" s="290"/>
    </row>
    <row r="691" customFormat="false" ht="15" hidden="false" customHeight="false" outlineLevel="0" collapsed="false">
      <c r="P691" s="290"/>
    </row>
    <row r="692" customFormat="false" ht="15" hidden="false" customHeight="false" outlineLevel="0" collapsed="false">
      <c r="P692" s="290"/>
    </row>
    <row r="693" customFormat="false" ht="15" hidden="false" customHeight="false" outlineLevel="0" collapsed="false">
      <c r="P693" s="290"/>
    </row>
    <row r="694" customFormat="false" ht="15" hidden="false" customHeight="false" outlineLevel="0" collapsed="false">
      <c r="P694" s="290"/>
    </row>
    <row r="695" customFormat="false" ht="15" hidden="false" customHeight="false" outlineLevel="0" collapsed="false">
      <c r="P695" s="290"/>
    </row>
    <row r="696" customFormat="false" ht="15" hidden="false" customHeight="false" outlineLevel="0" collapsed="false">
      <c r="P696" s="290"/>
    </row>
    <row r="697" customFormat="false" ht="15" hidden="false" customHeight="false" outlineLevel="0" collapsed="false">
      <c r="P697" s="290"/>
    </row>
    <row r="698" customFormat="false" ht="15" hidden="false" customHeight="false" outlineLevel="0" collapsed="false">
      <c r="P698" s="290"/>
    </row>
    <row r="699" customFormat="false" ht="15" hidden="false" customHeight="false" outlineLevel="0" collapsed="false">
      <c r="P699" s="290"/>
    </row>
    <row r="700" customFormat="false" ht="15" hidden="false" customHeight="false" outlineLevel="0" collapsed="false">
      <c r="P700" s="290"/>
    </row>
    <row r="701" customFormat="false" ht="15" hidden="false" customHeight="false" outlineLevel="0" collapsed="false">
      <c r="P701" s="290"/>
    </row>
    <row r="702" customFormat="false" ht="15" hidden="false" customHeight="false" outlineLevel="0" collapsed="false">
      <c r="P702" s="290"/>
    </row>
    <row r="703" customFormat="false" ht="15" hidden="false" customHeight="false" outlineLevel="0" collapsed="false">
      <c r="P703" s="290"/>
    </row>
    <row r="704" customFormat="false" ht="15" hidden="false" customHeight="false" outlineLevel="0" collapsed="false">
      <c r="P704" s="290"/>
    </row>
    <row r="705" customFormat="false" ht="15" hidden="false" customHeight="false" outlineLevel="0" collapsed="false">
      <c r="P705" s="290"/>
    </row>
    <row r="706" customFormat="false" ht="15" hidden="false" customHeight="false" outlineLevel="0" collapsed="false">
      <c r="P706" s="290"/>
    </row>
    <row r="707" customFormat="false" ht="15" hidden="false" customHeight="false" outlineLevel="0" collapsed="false">
      <c r="P707" s="290"/>
    </row>
    <row r="708" customFormat="false" ht="15" hidden="false" customHeight="false" outlineLevel="0" collapsed="false">
      <c r="P708" s="290"/>
    </row>
    <row r="709" customFormat="false" ht="15" hidden="false" customHeight="false" outlineLevel="0" collapsed="false">
      <c r="P709" s="290"/>
    </row>
    <row r="710" customFormat="false" ht="15" hidden="false" customHeight="false" outlineLevel="0" collapsed="false">
      <c r="P710" s="290"/>
    </row>
    <row r="711" customFormat="false" ht="15" hidden="false" customHeight="false" outlineLevel="0" collapsed="false">
      <c r="P711" s="290"/>
    </row>
    <row r="712" customFormat="false" ht="15" hidden="false" customHeight="false" outlineLevel="0" collapsed="false">
      <c r="P712" s="290"/>
    </row>
    <row r="713" customFormat="false" ht="15" hidden="false" customHeight="false" outlineLevel="0" collapsed="false">
      <c r="P713" s="290"/>
    </row>
    <row r="714" customFormat="false" ht="15" hidden="false" customHeight="false" outlineLevel="0" collapsed="false">
      <c r="P714" s="290"/>
    </row>
    <row r="715" customFormat="false" ht="15" hidden="false" customHeight="false" outlineLevel="0" collapsed="false">
      <c r="P715" s="290"/>
    </row>
    <row r="716" customFormat="false" ht="15" hidden="false" customHeight="false" outlineLevel="0" collapsed="false">
      <c r="P716" s="290"/>
    </row>
    <row r="717" customFormat="false" ht="15" hidden="false" customHeight="false" outlineLevel="0" collapsed="false">
      <c r="P717" s="290"/>
    </row>
    <row r="718" customFormat="false" ht="15" hidden="false" customHeight="false" outlineLevel="0" collapsed="false">
      <c r="P718" s="290"/>
    </row>
    <row r="719" customFormat="false" ht="15" hidden="false" customHeight="false" outlineLevel="0" collapsed="false">
      <c r="P719" s="290"/>
    </row>
    <row r="720" customFormat="false" ht="15" hidden="false" customHeight="false" outlineLevel="0" collapsed="false">
      <c r="P720" s="290"/>
    </row>
    <row r="721" customFormat="false" ht="15" hidden="false" customHeight="false" outlineLevel="0" collapsed="false">
      <c r="P721" s="290"/>
    </row>
    <row r="722" customFormat="false" ht="15" hidden="false" customHeight="false" outlineLevel="0" collapsed="false">
      <c r="P722" s="290"/>
    </row>
    <row r="723" customFormat="false" ht="15" hidden="false" customHeight="false" outlineLevel="0" collapsed="false">
      <c r="P723" s="290"/>
    </row>
    <row r="724" customFormat="false" ht="15" hidden="false" customHeight="false" outlineLevel="0" collapsed="false">
      <c r="P724" s="290"/>
    </row>
    <row r="725" customFormat="false" ht="15" hidden="false" customHeight="false" outlineLevel="0" collapsed="false">
      <c r="P725" s="290"/>
    </row>
    <row r="726" customFormat="false" ht="15" hidden="false" customHeight="false" outlineLevel="0" collapsed="false">
      <c r="P726" s="290"/>
    </row>
    <row r="727" customFormat="false" ht="15" hidden="false" customHeight="false" outlineLevel="0" collapsed="false">
      <c r="P727" s="290"/>
    </row>
    <row r="728" customFormat="false" ht="15" hidden="false" customHeight="false" outlineLevel="0" collapsed="false">
      <c r="P728" s="290"/>
    </row>
    <row r="729" customFormat="false" ht="15" hidden="false" customHeight="false" outlineLevel="0" collapsed="false">
      <c r="P729" s="290"/>
    </row>
    <row r="730" customFormat="false" ht="15" hidden="false" customHeight="false" outlineLevel="0" collapsed="false">
      <c r="P730" s="290"/>
    </row>
    <row r="731" customFormat="false" ht="15" hidden="false" customHeight="false" outlineLevel="0" collapsed="false">
      <c r="P731" s="290"/>
    </row>
    <row r="732" customFormat="false" ht="15" hidden="false" customHeight="false" outlineLevel="0" collapsed="false">
      <c r="P732" s="290"/>
    </row>
    <row r="733" customFormat="false" ht="15" hidden="false" customHeight="false" outlineLevel="0" collapsed="false">
      <c r="P733" s="290"/>
    </row>
    <row r="734" customFormat="false" ht="15" hidden="false" customHeight="false" outlineLevel="0" collapsed="false">
      <c r="P734" s="290"/>
    </row>
    <row r="735" customFormat="false" ht="15" hidden="false" customHeight="false" outlineLevel="0" collapsed="false">
      <c r="P735" s="290"/>
    </row>
    <row r="736" customFormat="false" ht="15" hidden="false" customHeight="false" outlineLevel="0" collapsed="false">
      <c r="P736" s="290"/>
    </row>
    <row r="737" customFormat="false" ht="15" hidden="false" customHeight="false" outlineLevel="0" collapsed="false">
      <c r="P737" s="290"/>
    </row>
    <row r="738" customFormat="false" ht="15" hidden="false" customHeight="false" outlineLevel="0" collapsed="false">
      <c r="P738" s="290"/>
    </row>
    <row r="739" customFormat="false" ht="15" hidden="false" customHeight="false" outlineLevel="0" collapsed="false">
      <c r="P739" s="290"/>
    </row>
    <row r="740" customFormat="false" ht="15" hidden="false" customHeight="false" outlineLevel="0" collapsed="false">
      <c r="P740" s="290"/>
    </row>
    <row r="741" customFormat="false" ht="15" hidden="false" customHeight="false" outlineLevel="0" collapsed="false">
      <c r="P741" s="290"/>
    </row>
    <row r="742" customFormat="false" ht="15" hidden="false" customHeight="false" outlineLevel="0" collapsed="false">
      <c r="P742" s="290"/>
    </row>
    <row r="743" customFormat="false" ht="15" hidden="false" customHeight="false" outlineLevel="0" collapsed="false">
      <c r="P743" s="290"/>
    </row>
    <row r="744" customFormat="false" ht="15" hidden="false" customHeight="false" outlineLevel="0" collapsed="false">
      <c r="P744" s="290"/>
    </row>
    <row r="745" customFormat="false" ht="15" hidden="false" customHeight="false" outlineLevel="0" collapsed="false">
      <c r="P745" s="290"/>
    </row>
    <row r="746" customFormat="false" ht="15" hidden="false" customHeight="false" outlineLevel="0" collapsed="false">
      <c r="P746" s="290"/>
    </row>
    <row r="747" customFormat="false" ht="15" hidden="false" customHeight="false" outlineLevel="0" collapsed="false">
      <c r="P747" s="290"/>
    </row>
    <row r="748" customFormat="false" ht="15" hidden="false" customHeight="false" outlineLevel="0" collapsed="false">
      <c r="P748" s="290"/>
    </row>
    <row r="749" customFormat="false" ht="15" hidden="false" customHeight="false" outlineLevel="0" collapsed="false">
      <c r="P749" s="290"/>
    </row>
    <row r="750" customFormat="false" ht="15" hidden="false" customHeight="false" outlineLevel="0" collapsed="false">
      <c r="P750" s="290"/>
    </row>
    <row r="751" customFormat="false" ht="15" hidden="false" customHeight="false" outlineLevel="0" collapsed="false">
      <c r="P751" s="290"/>
    </row>
    <row r="752" customFormat="false" ht="15" hidden="false" customHeight="false" outlineLevel="0" collapsed="false">
      <c r="P752" s="290"/>
    </row>
    <row r="753" customFormat="false" ht="15" hidden="false" customHeight="false" outlineLevel="0" collapsed="false">
      <c r="P753" s="290"/>
    </row>
    <row r="754" customFormat="false" ht="15" hidden="false" customHeight="false" outlineLevel="0" collapsed="false">
      <c r="P754" s="290"/>
    </row>
    <row r="755" customFormat="false" ht="15" hidden="false" customHeight="false" outlineLevel="0" collapsed="false">
      <c r="P755" s="290"/>
    </row>
    <row r="756" customFormat="false" ht="15" hidden="false" customHeight="false" outlineLevel="0" collapsed="false">
      <c r="P756" s="290"/>
    </row>
    <row r="757" customFormat="false" ht="15" hidden="false" customHeight="false" outlineLevel="0" collapsed="false">
      <c r="P757" s="290"/>
    </row>
    <row r="758" customFormat="false" ht="15" hidden="false" customHeight="false" outlineLevel="0" collapsed="false">
      <c r="P758" s="290"/>
    </row>
    <row r="759" customFormat="false" ht="15" hidden="false" customHeight="false" outlineLevel="0" collapsed="false">
      <c r="P759" s="290"/>
    </row>
    <row r="760" customFormat="false" ht="15" hidden="false" customHeight="false" outlineLevel="0" collapsed="false">
      <c r="P760" s="290"/>
    </row>
    <row r="761" customFormat="false" ht="15" hidden="false" customHeight="false" outlineLevel="0" collapsed="false">
      <c r="P761" s="290"/>
    </row>
    <row r="762" customFormat="false" ht="15" hidden="false" customHeight="false" outlineLevel="0" collapsed="false">
      <c r="P762" s="290"/>
    </row>
    <row r="763" customFormat="false" ht="15" hidden="false" customHeight="false" outlineLevel="0" collapsed="false">
      <c r="P763" s="290"/>
    </row>
    <row r="764" customFormat="false" ht="15" hidden="false" customHeight="false" outlineLevel="0" collapsed="false">
      <c r="P764" s="290"/>
    </row>
    <row r="765" customFormat="false" ht="15" hidden="false" customHeight="false" outlineLevel="0" collapsed="false">
      <c r="P765" s="290"/>
    </row>
    <row r="766" customFormat="false" ht="15" hidden="false" customHeight="false" outlineLevel="0" collapsed="false">
      <c r="P766" s="290"/>
    </row>
    <row r="767" customFormat="false" ht="15" hidden="false" customHeight="false" outlineLevel="0" collapsed="false">
      <c r="P767" s="290"/>
    </row>
    <row r="768" customFormat="false" ht="15" hidden="false" customHeight="false" outlineLevel="0" collapsed="false">
      <c r="P768" s="290"/>
    </row>
    <row r="769" customFormat="false" ht="15" hidden="false" customHeight="false" outlineLevel="0" collapsed="false">
      <c r="P769" s="290"/>
    </row>
    <row r="770" customFormat="false" ht="15" hidden="false" customHeight="false" outlineLevel="0" collapsed="false">
      <c r="P770" s="290"/>
    </row>
    <row r="771" customFormat="false" ht="15" hidden="false" customHeight="false" outlineLevel="0" collapsed="false">
      <c r="P771" s="290"/>
    </row>
    <row r="772" customFormat="false" ht="15" hidden="false" customHeight="false" outlineLevel="0" collapsed="false">
      <c r="P772" s="290"/>
    </row>
    <row r="773" customFormat="false" ht="15" hidden="false" customHeight="false" outlineLevel="0" collapsed="false">
      <c r="P773" s="290"/>
    </row>
    <row r="774" customFormat="false" ht="15" hidden="false" customHeight="false" outlineLevel="0" collapsed="false">
      <c r="P774" s="290"/>
    </row>
    <row r="775" customFormat="false" ht="15" hidden="false" customHeight="false" outlineLevel="0" collapsed="false">
      <c r="P775" s="290"/>
    </row>
    <row r="776" customFormat="false" ht="15" hidden="false" customHeight="false" outlineLevel="0" collapsed="false">
      <c r="P776" s="290"/>
    </row>
    <row r="777" customFormat="false" ht="15" hidden="false" customHeight="false" outlineLevel="0" collapsed="false">
      <c r="P777" s="290"/>
    </row>
    <row r="778" customFormat="false" ht="15" hidden="false" customHeight="false" outlineLevel="0" collapsed="false">
      <c r="P778" s="290"/>
    </row>
    <row r="779" customFormat="false" ht="15" hidden="false" customHeight="false" outlineLevel="0" collapsed="false">
      <c r="P779" s="290"/>
    </row>
    <row r="780" customFormat="false" ht="15" hidden="false" customHeight="false" outlineLevel="0" collapsed="false">
      <c r="P780" s="290"/>
    </row>
    <row r="781" customFormat="false" ht="15" hidden="false" customHeight="false" outlineLevel="0" collapsed="false">
      <c r="P781" s="290"/>
    </row>
    <row r="782" customFormat="false" ht="15" hidden="false" customHeight="false" outlineLevel="0" collapsed="false">
      <c r="P782" s="290"/>
    </row>
    <row r="783" customFormat="false" ht="15" hidden="false" customHeight="false" outlineLevel="0" collapsed="false">
      <c r="P783" s="290"/>
    </row>
    <row r="784" customFormat="false" ht="15" hidden="false" customHeight="false" outlineLevel="0" collapsed="false">
      <c r="P784" s="290"/>
    </row>
    <row r="785" customFormat="false" ht="15" hidden="false" customHeight="false" outlineLevel="0" collapsed="false">
      <c r="P785" s="290"/>
    </row>
    <row r="786" customFormat="false" ht="15" hidden="false" customHeight="false" outlineLevel="0" collapsed="false">
      <c r="P786" s="290"/>
    </row>
    <row r="787" customFormat="false" ht="15" hidden="false" customHeight="false" outlineLevel="0" collapsed="false">
      <c r="P787" s="290"/>
    </row>
    <row r="788" customFormat="false" ht="15" hidden="false" customHeight="false" outlineLevel="0" collapsed="false">
      <c r="P788" s="290"/>
    </row>
    <row r="789" customFormat="false" ht="15" hidden="false" customHeight="false" outlineLevel="0" collapsed="false">
      <c r="P789" s="290"/>
    </row>
    <row r="790" customFormat="false" ht="15" hidden="false" customHeight="false" outlineLevel="0" collapsed="false">
      <c r="P790" s="290"/>
    </row>
    <row r="791" customFormat="false" ht="15" hidden="false" customHeight="false" outlineLevel="0" collapsed="false">
      <c r="P791" s="290"/>
    </row>
    <row r="792" customFormat="false" ht="15" hidden="false" customHeight="false" outlineLevel="0" collapsed="false">
      <c r="P792" s="290"/>
    </row>
    <row r="793" customFormat="false" ht="15" hidden="false" customHeight="false" outlineLevel="0" collapsed="false">
      <c r="P793" s="290"/>
    </row>
    <row r="794" customFormat="false" ht="15" hidden="false" customHeight="false" outlineLevel="0" collapsed="false">
      <c r="P794" s="290"/>
    </row>
    <row r="795" customFormat="false" ht="15" hidden="false" customHeight="false" outlineLevel="0" collapsed="false">
      <c r="P795" s="290"/>
    </row>
    <row r="796" customFormat="false" ht="15" hidden="false" customHeight="false" outlineLevel="0" collapsed="false">
      <c r="P796" s="290"/>
    </row>
    <row r="797" customFormat="false" ht="15" hidden="false" customHeight="false" outlineLevel="0" collapsed="false">
      <c r="P797" s="290"/>
    </row>
    <row r="798" customFormat="false" ht="15" hidden="false" customHeight="false" outlineLevel="0" collapsed="false">
      <c r="P798" s="290"/>
    </row>
    <row r="799" customFormat="false" ht="15" hidden="false" customHeight="false" outlineLevel="0" collapsed="false">
      <c r="P799" s="290"/>
    </row>
    <row r="800" customFormat="false" ht="15" hidden="false" customHeight="false" outlineLevel="0" collapsed="false">
      <c r="P800" s="290"/>
    </row>
    <row r="801" customFormat="false" ht="15" hidden="false" customHeight="false" outlineLevel="0" collapsed="false">
      <c r="P801" s="290"/>
    </row>
    <row r="802" customFormat="false" ht="15" hidden="false" customHeight="false" outlineLevel="0" collapsed="false">
      <c r="P802" s="290"/>
    </row>
    <row r="803" customFormat="false" ht="15" hidden="false" customHeight="false" outlineLevel="0" collapsed="false">
      <c r="P803" s="290"/>
    </row>
    <row r="804" customFormat="false" ht="15" hidden="false" customHeight="false" outlineLevel="0" collapsed="false">
      <c r="P804" s="290"/>
    </row>
    <row r="805" customFormat="false" ht="15" hidden="false" customHeight="false" outlineLevel="0" collapsed="false">
      <c r="P805" s="290"/>
    </row>
    <row r="806" customFormat="false" ht="15" hidden="false" customHeight="false" outlineLevel="0" collapsed="false">
      <c r="P806" s="290"/>
    </row>
    <row r="807" customFormat="false" ht="15" hidden="false" customHeight="false" outlineLevel="0" collapsed="false">
      <c r="P807" s="290"/>
    </row>
    <row r="808" customFormat="false" ht="15" hidden="false" customHeight="false" outlineLevel="0" collapsed="false">
      <c r="P808" s="290"/>
    </row>
    <row r="809" customFormat="false" ht="15" hidden="false" customHeight="false" outlineLevel="0" collapsed="false">
      <c r="P809" s="290"/>
    </row>
    <row r="810" customFormat="false" ht="15" hidden="false" customHeight="false" outlineLevel="0" collapsed="false">
      <c r="P810" s="290"/>
    </row>
    <row r="811" customFormat="false" ht="15" hidden="false" customHeight="false" outlineLevel="0" collapsed="false">
      <c r="P811" s="290"/>
    </row>
    <row r="812" customFormat="false" ht="15" hidden="false" customHeight="false" outlineLevel="0" collapsed="false">
      <c r="P812" s="290"/>
    </row>
    <row r="813" customFormat="false" ht="15" hidden="false" customHeight="false" outlineLevel="0" collapsed="false">
      <c r="P813" s="290"/>
    </row>
    <row r="814" customFormat="false" ht="15" hidden="false" customHeight="false" outlineLevel="0" collapsed="false">
      <c r="P814" s="290"/>
    </row>
    <row r="815" customFormat="false" ht="15" hidden="false" customHeight="false" outlineLevel="0" collapsed="false">
      <c r="P815" s="290"/>
    </row>
    <row r="816" customFormat="false" ht="15" hidden="false" customHeight="false" outlineLevel="0" collapsed="false">
      <c r="P816" s="290"/>
    </row>
    <row r="817" customFormat="false" ht="15" hidden="false" customHeight="false" outlineLevel="0" collapsed="false">
      <c r="P817" s="290"/>
    </row>
    <row r="818" customFormat="false" ht="15" hidden="false" customHeight="false" outlineLevel="0" collapsed="false">
      <c r="P818" s="290"/>
    </row>
    <row r="819" customFormat="false" ht="15" hidden="false" customHeight="false" outlineLevel="0" collapsed="false">
      <c r="P819" s="290"/>
    </row>
    <row r="820" customFormat="false" ht="15" hidden="false" customHeight="false" outlineLevel="0" collapsed="false">
      <c r="P820" s="290"/>
    </row>
    <row r="821" customFormat="false" ht="15" hidden="false" customHeight="false" outlineLevel="0" collapsed="false">
      <c r="P821" s="290"/>
    </row>
    <row r="822" customFormat="false" ht="15" hidden="false" customHeight="false" outlineLevel="0" collapsed="false">
      <c r="P822" s="290"/>
    </row>
    <row r="823" customFormat="false" ht="15" hidden="false" customHeight="false" outlineLevel="0" collapsed="false">
      <c r="P823" s="290"/>
    </row>
    <row r="824" customFormat="false" ht="15" hidden="false" customHeight="false" outlineLevel="0" collapsed="false">
      <c r="P824" s="290"/>
    </row>
    <row r="825" customFormat="false" ht="15" hidden="false" customHeight="false" outlineLevel="0" collapsed="false">
      <c r="P825" s="290"/>
    </row>
    <row r="826" customFormat="false" ht="15" hidden="false" customHeight="false" outlineLevel="0" collapsed="false">
      <c r="P826" s="290"/>
    </row>
    <row r="827" customFormat="false" ht="15" hidden="false" customHeight="false" outlineLevel="0" collapsed="false">
      <c r="P827" s="290"/>
    </row>
    <row r="828" customFormat="false" ht="15" hidden="false" customHeight="false" outlineLevel="0" collapsed="false">
      <c r="P828" s="290"/>
    </row>
    <row r="829" customFormat="false" ht="15" hidden="false" customHeight="false" outlineLevel="0" collapsed="false">
      <c r="P829" s="290"/>
    </row>
    <row r="830" customFormat="false" ht="15" hidden="false" customHeight="false" outlineLevel="0" collapsed="false">
      <c r="P830" s="290"/>
    </row>
    <row r="831" customFormat="false" ht="15" hidden="false" customHeight="false" outlineLevel="0" collapsed="false">
      <c r="P831" s="290"/>
    </row>
    <row r="832" customFormat="false" ht="15" hidden="false" customHeight="false" outlineLevel="0" collapsed="false">
      <c r="P832" s="290"/>
    </row>
    <row r="833" customFormat="false" ht="15" hidden="false" customHeight="false" outlineLevel="0" collapsed="false">
      <c r="P833" s="290"/>
    </row>
    <row r="834" customFormat="false" ht="15" hidden="false" customHeight="false" outlineLevel="0" collapsed="false">
      <c r="P834" s="290"/>
    </row>
    <row r="835" customFormat="false" ht="15" hidden="false" customHeight="false" outlineLevel="0" collapsed="false">
      <c r="P835" s="290"/>
    </row>
    <row r="836" customFormat="false" ht="15" hidden="false" customHeight="false" outlineLevel="0" collapsed="false">
      <c r="P836" s="290"/>
    </row>
    <row r="837" customFormat="false" ht="15" hidden="false" customHeight="false" outlineLevel="0" collapsed="false">
      <c r="P837" s="290"/>
    </row>
    <row r="838" customFormat="false" ht="15" hidden="false" customHeight="false" outlineLevel="0" collapsed="false">
      <c r="P838" s="290"/>
    </row>
    <row r="839" customFormat="false" ht="15" hidden="false" customHeight="false" outlineLevel="0" collapsed="false">
      <c r="P839" s="290"/>
    </row>
    <row r="840" customFormat="false" ht="15" hidden="false" customHeight="false" outlineLevel="0" collapsed="false">
      <c r="P840" s="290"/>
    </row>
    <row r="841" customFormat="false" ht="15" hidden="false" customHeight="false" outlineLevel="0" collapsed="false">
      <c r="P841" s="290"/>
    </row>
    <row r="842" customFormat="false" ht="15" hidden="false" customHeight="false" outlineLevel="0" collapsed="false">
      <c r="P842" s="290"/>
    </row>
    <row r="843" customFormat="false" ht="15" hidden="false" customHeight="false" outlineLevel="0" collapsed="false">
      <c r="P843" s="290"/>
    </row>
    <row r="844" customFormat="false" ht="15" hidden="false" customHeight="false" outlineLevel="0" collapsed="false">
      <c r="P844" s="290"/>
    </row>
    <row r="845" customFormat="false" ht="15" hidden="false" customHeight="false" outlineLevel="0" collapsed="false">
      <c r="P845" s="290"/>
    </row>
    <row r="846" customFormat="false" ht="15" hidden="false" customHeight="false" outlineLevel="0" collapsed="false">
      <c r="P846" s="290"/>
    </row>
    <row r="847" customFormat="false" ht="15" hidden="false" customHeight="false" outlineLevel="0" collapsed="false">
      <c r="P847" s="290"/>
    </row>
    <row r="848" customFormat="false" ht="15" hidden="false" customHeight="false" outlineLevel="0" collapsed="false">
      <c r="P848" s="290"/>
    </row>
    <row r="849" customFormat="false" ht="15" hidden="false" customHeight="false" outlineLevel="0" collapsed="false">
      <c r="P849" s="290"/>
    </row>
    <row r="850" customFormat="false" ht="15" hidden="false" customHeight="false" outlineLevel="0" collapsed="false">
      <c r="P850" s="290"/>
    </row>
    <row r="851" customFormat="false" ht="15" hidden="false" customHeight="false" outlineLevel="0" collapsed="false">
      <c r="P851" s="290"/>
    </row>
    <row r="852" customFormat="false" ht="15" hidden="false" customHeight="false" outlineLevel="0" collapsed="false">
      <c r="P852" s="290"/>
    </row>
    <row r="853" customFormat="false" ht="15" hidden="false" customHeight="false" outlineLevel="0" collapsed="false">
      <c r="P853" s="290"/>
    </row>
    <row r="854" customFormat="false" ht="15" hidden="false" customHeight="false" outlineLevel="0" collapsed="false">
      <c r="P854" s="290"/>
    </row>
    <row r="855" customFormat="false" ht="15" hidden="false" customHeight="false" outlineLevel="0" collapsed="false">
      <c r="P855" s="290"/>
    </row>
    <row r="856" customFormat="false" ht="15" hidden="false" customHeight="false" outlineLevel="0" collapsed="false">
      <c r="P856" s="290"/>
    </row>
    <row r="857" customFormat="false" ht="15" hidden="false" customHeight="false" outlineLevel="0" collapsed="false">
      <c r="P857" s="290"/>
    </row>
    <row r="858" customFormat="false" ht="15" hidden="false" customHeight="false" outlineLevel="0" collapsed="false">
      <c r="P858" s="290"/>
    </row>
    <row r="859" customFormat="false" ht="15" hidden="false" customHeight="false" outlineLevel="0" collapsed="false">
      <c r="P859" s="290"/>
    </row>
    <row r="860" customFormat="false" ht="15" hidden="false" customHeight="false" outlineLevel="0" collapsed="false">
      <c r="P860" s="290"/>
    </row>
    <row r="861" customFormat="false" ht="15" hidden="false" customHeight="false" outlineLevel="0" collapsed="false">
      <c r="P861" s="290"/>
    </row>
    <row r="862" customFormat="false" ht="15" hidden="false" customHeight="false" outlineLevel="0" collapsed="false">
      <c r="P862" s="290"/>
    </row>
    <row r="863" customFormat="false" ht="15" hidden="false" customHeight="false" outlineLevel="0" collapsed="false">
      <c r="P863" s="290"/>
    </row>
    <row r="864" customFormat="false" ht="15" hidden="false" customHeight="false" outlineLevel="0" collapsed="false">
      <c r="P864" s="290"/>
    </row>
    <row r="865" customFormat="false" ht="15" hidden="false" customHeight="false" outlineLevel="0" collapsed="false">
      <c r="P865" s="290"/>
    </row>
    <row r="866" customFormat="false" ht="15" hidden="false" customHeight="false" outlineLevel="0" collapsed="false">
      <c r="P866" s="290"/>
    </row>
    <row r="867" customFormat="false" ht="15" hidden="false" customHeight="false" outlineLevel="0" collapsed="false">
      <c r="P867" s="290"/>
    </row>
    <row r="868" customFormat="false" ht="15" hidden="false" customHeight="false" outlineLevel="0" collapsed="false">
      <c r="P868" s="290"/>
    </row>
    <row r="869" customFormat="false" ht="15" hidden="false" customHeight="false" outlineLevel="0" collapsed="false">
      <c r="P869" s="290"/>
    </row>
    <row r="870" customFormat="false" ht="15" hidden="false" customHeight="false" outlineLevel="0" collapsed="false">
      <c r="P870" s="290"/>
    </row>
    <row r="871" customFormat="false" ht="15" hidden="false" customHeight="false" outlineLevel="0" collapsed="false">
      <c r="P871" s="290"/>
    </row>
    <row r="872" customFormat="false" ht="15" hidden="false" customHeight="false" outlineLevel="0" collapsed="false">
      <c r="P872" s="290"/>
    </row>
    <row r="873" customFormat="false" ht="15" hidden="false" customHeight="false" outlineLevel="0" collapsed="false">
      <c r="P873" s="290"/>
    </row>
    <row r="874" customFormat="false" ht="15" hidden="false" customHeight="false" outlineLevel="0" collapsed="false">
      <c r="P874" s="290"/>
    </row>
    <row r="875" customFormat="false" ht="15" hidden="false" customHeight="false" outlineLevel="0" collapsed="false">
      <c r="P875" s="290"/>
    </row>
    <row r="876" customFormat="false" ht="15" hidden="false" customHeight="false" outlineLevel="0" collapsed="false">
      <c r="P876" s="290"/>
    </row>
    <row r="877" customFormat="false" ht="15" hidden="false" customHeight="false" outlineLevel="0" collapsed="false">
      <c r="P877" s="290"/>
    </row>
    <row r="878" customFormat="false" ht="15" hidden="false" customHeight="false" outlineLevel="0" collapsed="false">
      <c r="P878" s="290"/>
    </row>
    <row r="879" customFormat="false" ht="15" hidden="false" customHeight="false" outlineLevel="0" collapsed="false">
      <c r="P879" s="290"/>
    </row>
    <row r="880" customFormat="false" ht="15" hidden="false" customHeight="false" outlineLevel="0" collapsed="false">
      <c r="P880" s="290"/>
    </row>
    <row r="881" customFormat="false" ht="15" hidden="false" customHeight="false" outlineLevel="0" collapsed="false">
      <c r="P881" s="290"/>
    </row>
    <row r="882" customFormat="false" ht="15" hidden="false" customHeight="false" outlineLevel="0" collapsed="false">
      <c r="P882" s="290"/>
    </row>
    <row r="883" customFormat="false" ht="15" hidden="false" customHeight="false" outlineLevel="0" collapsed="false">
      <c r="P883" s="290"/>
    </row>
    <row r="884" customFormat="false" ht="15" hidden="false" customHeight="false" outlineLevel="0" collapsed="false">
      <c r="P884" s="290"/>
    </row>
    <row r="885" customFormat="false" ht="15" hidden="false" customHeight="false" outlineLevel="0" collapsed="false">
      <c r="P885" s="290"/>
    </row>
    <row r="886" customFormat="false" ht="15" hidden="false" customHeight="false" outlineLevel="0" collapsed="false">
      <c r="P886" s="290"/>
    </row>
    <row r="887" customFormat="false" ht="15" hidden="false" customHeight="false" outlineLevel="0" collapsed="false">
      <c r="P887" s="290"/>
    </row>
    <row r="888" customFormat="false" ht="15" hidden="false" customHeight="false" outlineLevel="0" collapsed="false">
      <c r="P888" s="290"/>
    </row>
    <row r="889" customFormat="false" ht="15" hidden="false" customHeight="false" outlineLevel="0" collapsed="false">
      <c r="P889" s="290"/>
    </row>
    <row r="890" customFormat="false" ht="15" hidden="false" customHeight="false" outlineLevel="0" collapsed="false">
      <c r="P890" s="290"/>
    </row>
    <row r="891" customFormat="false" ht="15" hidden="false" customHeight="false" outlineLevel="0" collapsed="false">
      <c r="P891" s="290"/>
    </row>
    <row r="892" customFormat="false" ht="15" hidden="false" customHeight="false" outlineLevel="0" collapsed="false">
      <c r="P892" s="290"/>
    </row>
    <row r="893" customFormat="false" ht="15" hidden="false" customHeight="false" outlineLevel="0" collapsed="false">
      <c r="P893" s="290"/>
    </row>
    <row r="894" customFormat="false" ht="15" hidden="false" customHeight="false" outlineLevel="0" collapsed="false">
      <c r="P894" s="290"/>
    </row>
    <row r="895" customFormat="false" ht="15" hidden="false" customHeight="false" outlineLevel="0" collapsed="false">
      <c r="P895" s="290"/>
    </row>
    <row r="896" customFormat="false" ht="15" hidden="false" customHeight="false" outlineLevel="0" collapsed="false">
      <c r="P896" s="290"/>
    </row>
    <row r="897" customFormat="false" ht="15" hidden="false" customHeight="false" outlineLevel="0" collapsed="false">
      <c r="P897" s="290"/>
    </row>
    <row r="898" customFormat="false" ht="15" hidden="false" customHeight="false" outlineLevel="0" collapsed="false">
      <c r="P898" s="290"/>
    </row>
    <row r="899" customFormat="false" ht="15" hidden="false" customHeight="false" outlineLevel="0" collapsed="false">
      <c r="P899" s="290"/>
    </row>
    <row r="900" customFormat="false" ht="15" hidden="false" customHeight="false" outlineLevel="0" collapsed="false">
      <c r="P900" s="290"/>
    </row>
    <row r="901" customFormat="false" ht="15" hidden="false" customHeight="false" outlineLevel="0" collapsed="false">
      <c r="P901" s="290"/>
    </row>
    <row r="902" customFormat="false" ht="15" hidden="false" customHeight="false" outlineLevel="0" collapsed="false">
      <c r="P902" s="290"/>
    </row>
    <row r="903" customFormat="false" ht="15" hidden="false" customHeight="false" outlineLevel="0" collapsed="false">
      <c r="P903" s="290"/>
    </row>
    <row r="904" customFormat="false" ht="15" hidden="false" customHeight="false" outlineLevel="0" collapsed="false">
      <c r="P904" s="290"/>
    </row>
    <row r="905" customFormat="false" ht="15" hidden="false" customHeight="false" outlineLevel="0" collapsed="false">
      <c r="P905" s="290"/>
    </row>
    <row r="906" customFormat="false" ht="15" hidden="false" customHeight="false" outlineLevel="0" collapsed="false">
      <c r="P906" s="290"/>
    </row>
    <row r="907" customFormat="false" ht="15" hidden="false" customHeight="false" outlineLevel="0" collapsed="false">
      <c r="P907" s="290"/>
    </row>
    <row r="908" customFormat="false" ht="15" hidden="false" customHeight="false" outlineLevel="0" collapsed="false">
      <c r="P908" s="290"/>
    </row>
    <row r="909" customFormat="false" ht="15" hidden="false" customHeight="false" outlineLevel="0" collapsed="false">
      <c r="P909" s="290"/>
    </row>
    <row r="910" customFormat="false" ht="15" hidden="false" customHeight="false" outlineLevel="0" collapsed="false">
      <c r="P910" s="290"/>
    </row>
    <row r="911" customFormat="false" ht="15" hidden="false" customHeight="false" outlineLevel="0" collapsed="false">
      <c r="P911" s="290"/>
    </row>
    <row r="912" customFormat="false" ht="15" hidden="false" customHeight="false" outlineLevel="0" collapsed="false">
      <c r="P912" s="290"/>
    </row>
    <row r="913" customFormat="false" ht="15" hidden="false" customHeight="false" outlineLevel="0" collapsed="false">
      <c r="P913" s="290"/>
    </row>
    <row r="914" customFormat="false" ht="15" hidden="false" customHeight="false" outlineLevel="0" collapsed="false">
      <c r="P914" s="290"/>
    </row>
    <row r="915" customFormat="false" ht="15" hidden="false" customHeight="false" outlineLevel="0" collapsed="false">
      <c r="P915" s="290"/>
    </row>
    <row r="916" customFormat="false" ht="15" hidden="false" customHeight="false" outlineLevel="0" collapsed="false">
      <c r="P916" s="290"/>
    </row>
    <row r="917" customFormat="false" ht="15" hidden="false" customHeight="false" outlineLevel="0" collapsed="false">
      <c r="P917" s="290"/>
    </row>
    <row r="918" customFormat="false" ht="15" hidden="false" customHeight="false" outlineLevel="0" collapsed="false">
      <c r="P918" s="290"/>
    </row>
    <row r="919" customFormat="false" ht="15" hidden="false" customHeight="false" outlineLevel="0" collapsed="false">
      <c r="P919" s="290"/>
    </row>
    <row r="920" customFormat="false" ht="15" hidden="false" customHeight="false" outlineLevel="0" collapsed="false">
      <c r="P920" s="290"/>
    </row>
    <row r="921" customFormat="false" ht="15" hidden="false" customHeight="false" outlineLevel="0" collapsed="false">
      <c r="P921" s="290"/>
    </row>
    <row r="922" customFormat="false" ht="15" hidden="false" customHeight="false" outlineLevel="0" collapsed="false">
      <c r="P922" s="290"/>
    </row>
    <row r="923" customFormat="false" ht="15" hidden="false" customHeight="false" outlineLevel="0" collapsed="false">
      <c r="P923" s="290"/>
    </row>
    <row r="924" customFormat="false" ht="15" hidden="false" customHeight="false" outlineLevel="0" collapsed="false">
      <c r="P924" s="290"/>
    </row>
    <row r="925" customFormat="false" ht="15" hidden="false" customHeight="false" outlineLevel="0" collapsed="false">
      <c r="P925" s="290"/>
    </row>
    <row r="926" customFormat="false" ht="15" hidden="false" customHeight="false" outlineLevel="0" collapsed="false">
      <c r="P926" s="290"/>
    </row>
    <row r="927" customFormat="false" ht="15" hidden="false" customHeight="false" outlineLevel="0" collapsed="false">
      <c r="P927" s="290"/>
    </row>
    <row r="928" customFormat="false" ht="15" hidden="false" customHeight="false" outlineLevel="0" collapsed="false">
      <c r="P928" s="290"/>
    </row>
    <row r="929" customFormat="false" ht="15" hidden="false" customHeight="false" outlineLevel="0" collapsed="false">
      <c r="P929" s="290"/>
    </row>
    <row r="930" customFormat="false" ht="15" hidden="false" customHeight="false" outlineLevel="0" collapsed="false">
      <c r="P930" s="290"/>
    </row>
    <row r="931" customFormat="false" ht="15" hidden="false" customHeight="false" outlineLevel="0" collapsed="false">
      <c r="P931" s="290"/>
    </row>
    <row r="932" customFormat="false" ht="15" hidden="false" customHeight="false" outlineLevel="0" collapsed="false">
      <c r="P932" s="290"/>
    </row>
    <row r="933" customFormat="false" ht="15" hidden="false" customHeight="false" outlineLevel="0" collapsed="false">
      <c r="P933" s="290"/>
    </row>
    <row r="934" customFormat="false" ht="15" hidden="false" customHeight="false" outlineLevel="0" collapsed="false">
      <c r="P934" s="290"/>
    </row>
    <row r="935" customFormat="false" ht="15" hidden="false" customHeight="false" outlineLevel="0" collapsed="false">
      <c r="P935" s="290"/>
    </row>
    <row r="936" customFormat="false" ht="15" hidden="false" customHeight="false" outlineLevel="0" collapsed="false">
      <c r="P936" s="290"/>
    </row>
    <row r="937" customFormat="false" ht="15" hidden="false" customHeight="false" outlineLevel="0" collapsed="false">
      <c r="P937" s="290"/>
    </row>
    <row r="938" customFormat="false" ht="15" hidden="false" customHeight="false" outlineLevel="0" collapsed="false">
      <c r="P938" s="290"/>
    </row>
    <row r="939" customFormat="false" ht="15" hidden="false" customHeight="false" outlineLevel="0" collapsed="false">
      <c r="P939" s="290"/>
    </row>
    <row r="940" customFormat="false" ht="15" hidden="false" customHeight="false" outlineLevel="0" collapsed="false">
      <c r="P940" s="290"/>
    </row>
    <row r="941" customFormat="false" ht="15" hidden="false" customHeight="false" outlineLevel="0" collapsed="false">
      <c r="P941" s="290"/>
    </row>
    <row r="942" customFormat="false" ht="15" hidden="false" customHeight="false" outlineLevel="0" collapsed="false">
      <c r="P942" s="290"/>
    </row>
    <row r="943" customFormat="false" ht="15" hidden="false" customHeight="false" outlineLevel="0" collapsed="false">
      <c r="P943" s="290"/>
    </row>
    <row r="944" customFormat="false" ht="15" hidden="false" customHeight="false" outlineLevel="0" collapsed="false">
      <c r="P944" s="290"/>
    </row>
    <row r="945" customFormat="false" ht="15" hidden="false" customHeight="false" outlineLevel="0" collapsed="false">
      <c r="P945" s="290"/>
    </row>
    <row r="946" customFormat="false" ht="15" hidden="false" customHeight="false" outlineLevel="0" collapsed="false">
      <c r="P946" s="290"/>
    </row>
    <row r="947" customFormat="false" ht="15" hidden="false" customHeight="false" outlineLevel="0" collapsed="false">
      <c r="P947" s="290"/>
    </row>
    <row r="948" customFormat="false" ht="15" hidden="false" customHeight="false" outlineLevel="0" collapsed="false">
      <c r="P948" s="290"/>
    </row>
    <row r="949" customFormat="false" ht="15" hidden="false" customHeight="false" outlineLevel="0" collapsed="false">
      <c r="P949" s="290"/>
    </row>
    <row r="950" customFormat="false" ht="15" hidden="false" customHeight="false" outlineLevel="0" collapsed="false">
      <c r="P950" s="290"/>
    </row>
    <row r="951" customFormat="false" ht="15" hidden="false" customHeight="false" outlineLevel="0" collapsed="false">
      <c r="P951" s="290"/>
    </row>
    <row r="952" customFormat="false" ht="15" hidden="false" customHeight="false" outlineLevel="0" collapsed="false">
      <c r="P952" s="290"/>
    </row>
    <row r="953" customFormat="false" ht="15" hidden="false" customHeight="false" outlineLevel="0" collapsed="false">
      <c r="P953" s="290"/>
    </row>
    <row r="954" customFormat="false" ht="15" hidden="false" customHeight="false" outlineLevel="0" collapsed="false">
      <c r="P954" s="290"/>
    </row>
    <row r="955" customFormat="false" ht="15" hidden="false" customHeight="false" outlineLevel="0" collapsed="false">
      <c r="P955" s="290"/>
    </row>
    <row r="956" customFormat="false" ht="15" hidden="false" customHeight="false" outlineLevel="0" collapsed="false">
      <c r="P956" s="290"/>
    </row>
    <row r="957" customFormat="false" ht="15" hidden="false" customHeight="false" outlineLevel="0" collapsed="false">
      <c r="P957" s="290"/>
    </row>
    <row r="958" customFormat="false" ht="15" hidden="false" customHeight="false" outlineLevel="0" collapsed="false">
      <c r="P958" s="290"/>
    </row>
    <row r="959" customFormat="false" ht="15" hidden="false" customHeight="false" outlineLevel="0" collapsed="false">
      <c r="P959" s="290"/>
    </row>
    <row r="960" customFormat="false" ht="15" hidden="false" customHeight="false" outlineLevel="0" collapsed="false">
      <c r="P960" s="290"/>
    </row>
    <row r="961" customFormat="false" ht="15" hidden="false" customHeight="false" outlineLevel="0" collapsed="false">
      <c r="P961" s="290"/>
    </row>
    <row r="962" customFormat="false" ht="15" hidden="false" customHeight="false" outlineLevel="0" collapsed="false">
      <c r="P962" s="290"/>
    </row>
    <row r="963" customFormat="false" ht="15" hidden="false" customHeight="false" outlineLevel="0" collapsed="false">
      <c r="P963" s="290"/>
    </row>
    <row r="964" customFormat="false" ht="15" hidden="false" customHeight="false" outlineLevel="0" collapsed="false">
      <c r="P964" s="290"/>
    </row>
    <row r="965" customFormat="false" ht="15" hidden="false" customHeight="false" outlineLevel="0" collapsed="false">
      <c r="P965" s="290"/>
    </row>
    <row r="966" customFormat="false" ht="15" hidden="false" customHeight="false" outlineLevel="0" collapsed="false">
      <c r="P966" s="290"/>
    </row>
    <row r="967" customFormat="false" ht="15" hidden="false" customHeight="false" outlineLevel="0" collapsed="false">
      <c r="P967" s="290"/>
    </row>
    <row r="968" customFormat="false" ht="15" hidden="false" customHeight="false" outlineLevel="0" collapsed="false">
      <c r="P968" s="290"/>
    </row>
    <row r="969" customFormat="false" ht="15" hidden="false" customHeight="false" outlineLevel="0" collapsed="false">
      <c r="P969" s="290"/>
    </row>
    <row r="970" customFormat="false" ht="15" hidden="false" customHeight="false" outlineLevel="0" collapsed="false">
      <c r="P970" s="290"/>
    </row>
    <row r="971" customFormat="false" ht="15" hidden="false" customHeight="false" outlineLevel="0" collapsed="false">
      <c r="P971" s="290"/>
    </row>
    <row r="972" customFormat="false" ht="15" hidden="false" customHeight="false" outlineLevel="0" collapsed="false">
      <c r="P972" s="290"/>
    </row>
    <row r="973" customFormat="false" ht="15" hidden="false" customHeight="false" outlineLevel="0" collapsed="false">
      <c r="P973" s="290"/>
    </row>
    <row r="974" customFormat="false" ht="15" hidden="false" customHeight="false" outlineLevel="0" collapsed="false">
      <c r="P974" s="290"/>
    </row>
    <row r="975" customFormat="false" ht="15" hidden="false" customHeight="false" outlineLevel="0" collapsed="false">
      <c r="P975" s="290"/>
    </row>
    <row r="976" customFormat="false" ht="15" hidden="false" customHeight="false" outlineLevel="0" collapsed="false">
      <c r="P976" s="290"/>
    </row>
    <row r="977" customFormat="false" ht="15" hidden="false" customHeight="false" outlineLevel="0" collapsed="false">
      <c r="P977" s="290"/>
    </row>
    <row r="978" customFormat="false" ht="15" hidden="false" customHeight="false" outlineLevel="0" collapsed="false">
      <c r="P978" s="290"/>
    </row>
    <row r="979" customFormat="false" ht="15" hidden="false" customHeight="false" outlineLevel="0" collapsed="false">
      <c r="P979" s="290"/>
    </row>
    <row r="980" customFormat="false" ht="15" hidden="false" customHeight="false" outlineLevel="0" collapsed="false">
      <c r="P980" s="290"/>
    </row>
    <row r="981" customFormat="false" ht="15" hidden="false" customHeight="false" outlineLevel="0" collapsed="false">
      <c r="P981" s="290"/>
    </row>
    <row r="982" customFormat="false" ht="15" hidden="false" customHeight="false" outlineLevel="0" collapsed="false">
      <c r="P982" s="290"/>
    </row>
    <row r="983" customFormat="false" ht="15" hidden="false" customHeight="false" outlineLevel="0" collapsed="false">
      <c r="P983" s="290"/>
    </row>
    <row r="984" customFormat="false" ht="15" hidden="false" customHeight="false" outlineLevel="0" collapsed="false">
      <c r="P984" s="290"/>
    </row>
    <row r="985" customFormat="false" ht="15" hidden="false" customHeight="false" outlineLevel="0" collapsed="false">
      <c r="P985" s="290"/>
    </row>
    <row r="986" customFormat="false" ht="15" hidden="false" customHeight="false" outlineLevel="0" collapsed="false">
      <c r="P986" s="290"/>
    </row>
    <row r="987" customFormat="false" ht="15" hidden="false" customHeight="false" outlineLevel="0" collapsed="false">
      <c r="P987" s="290"/>
    </row>
    <row r="988" customFormat="false" ht="15" hidden="false" customHeight="false" outlineLevel="0" collapsed="false">
      <c r="P988" s="290"/>
    </row>
    <row r="989" customFormat="false" ht="15" hidden="false" customHeight="false" outlineLevel="0" collapsed="false">
      <c r="P989" s="290"/>
    </row>
    <row r="990" customFormat="false" ht="15" hidden="false" customHeight="false" outlineLevel="0" collapsed="false">
      <c r="P990" s="290"/>
    </row>
    <row r="991" customFormat="false" ht="15" hidden="false" customHeight="false" outlineLevel="0" collapsed="false">
      <c r="P991" s="290"/>
    </row>
    <row r="992" customFormat="false" ht="15" hidden="false" customHeight="false" outlineLevel="0" collapsed="false">
      <c r="P992" s="290"/>
    </row>
    <row r="993" customFormat="false" ht="15" hidden="false" customHeight="false" outlineLevel="0" collapsed="false">
      <c r="P993" s="290"/>
    </row>
    <row r="994" customFormat="false" ht="15" hidden="false" customHeight="false" outlineLevel="0" collapsed="false">
      <c r="P994" s="290"/>
    </row>
    <row r="995" customFormat="false" ht="15" hidden="false" customHeight="false" outlineLevel="0" collapsed="false">
      <c r="P995" s="290"/>
    </row>
    <row r="996" customFormat="false" ht="15" hidden="false" customHeight="false" outlineLevel="0" collapsed="false">
      <c r="P996" s="290"/>
    </row>
    <row r="997" customFormat="false" ht="15" hidden="false" customHeight="false" outlineLevel="0" collapsed="false">
      <c r="P997" s="290"/>
    </row>
    <row r="998" customFormat="false" ht="15" hidden="false" customHeight="false" outlineLevel="0" collapsed="false">
      <c r="P998" s="290"/>
    </row>
    <row r="999" customFormat="false" ht="15" hidden="false" customHeight="false" outlineLevel="0" collapsed="false">
      <c r="P999" s="290"/>
    </row>
    <row r="1000" customFormat="false" ht="15" hidden="false" customHeight="false" outlineLevel="0" collapsed="false">
      <c r="P1000" s="290"/>
    </row>
    <row r="1001" customFormat="false" ht="15" hidden="false" customHeight="false" outlineLevel="0" collapsed="false">
      <c r="P1001" s="290"/>
    </row>
    <row r="1002" customFormat="false" ht="15" hidden="false" customHeight="false" outlineLevel="0" collapsed="false">
      <c r="P1002" s="290"/>
    </row>
    <row r="1003" customFormat="false" ht="15" hidden="false" customHeight="false" outlineLevel="0" collapsed="false">
      <c r="P1003" s="290"/>
    </row>
    <row r="1004" customFormat="false" ht="15" hidden="false" customHeight="false" outlineLevel="0" collapsed="false">
      <c r="P1004" s="290"/>
    </row>
    <row r="1005" customFormat="false" ht="15" hidden="false" customHeight="false" outlineLevel="0" collapsed="false">
      <c r="P1005" s="290"/>
    </row>
    <row r="1006" customFormat="false" ht="15" hidden="false" customHeight="false" outlineLevel="0" collapsed="false">
      <c r="P1006" s="290"/>
    </row>
    <row r="1007" customFormat="false" ht="15" hidden="false" customHeight="false" outlineLevel="0" collapsed="false">
      <c r="P1007" s="290"/>
    </row>
    <row r="1008" customFormat="false" ht="15" hidden="false" customHeight="false" outlineLevel="0" collapsed="false">
      <c r="P1008" s="290"/>
    </row>
    <row r="1009" customFormat="false" ht="15" hidden="false" customHeight="false" outlineLevel="0" collapsed="false">
      <c r="P1009" s="290"/>
    </row>
    <row r="1010" customFormat="false" ht="15" hidden="false" customHeight="false" outlineLevel="0" collapsed="false">
      <c r="P1010" s="290"/>
    </row>
    <row r="1011" customFormat="false" ht="15" hidden="false" customHeight="false" outlineLevel="0" collapsed="false">
      <c r="P1011" s="290"/>
    </row>
    <row r="1012" customFormat="false" ht="15" hidden="false" customHeight="false" outlineLevel="0" collapsed="false">
      <c r="P1012" s="290"/>
    </row>
    <row r="1013" customFormat="false" ht="15" hidden="false" customHeight="false" outlineLevel="0" collapsed="false">
      <c r="P1013" s="290"/>
    </row>
    <row r="1014" customFormat="false" ht="15" hidden="false" customHeight="false" outlineLevel="0" collapsed="false">
      <c r="P1014" s="290"/>
    </row>
    <row r="1015" customFormat="false" ht="15" hidden="false" customHeight="false" outlineLevel="0" collapsed="false">
      <c r="P1015" s="290"/>
    </row>
    <row r="1016" customFormat="false" ht="15" hidden="false" customHeight="false" outlineLevel="0" collapsed="false">
      <c r="P1016" s="290"/>
    </row>
    <row r="1017" customFormat="false" ht="15" hidden="false" customHeight="false" outlineLevel="0" collapsed="false">
      <c r="P1017" s="290"/>
    </row>
    <row r="1018" customFormat="false" ht="15" hidden="false" customHeight="false" outlineLevel="0" collapsed="false">
      <c r="P1018" s="290"/>
    </row>
    <row r="1019" customFormat="false" ht="15" hidden="false" customHeight="false" outlineLevel="0" collapsed="false">
      <c r="P1019" s="290"/>
    </row>
    <row r="1020" customFormat="false" ht="15" hidden="false" customHeight="false" outlineLevel="0" collapsed="false">
      <c r="P1020" s="290"/>
    </row>
    <row r="1021" customFormat="false" ht="15" hidden="false" customHeight="false" outlineLevel="0" collapsed="false">
      <c r="P1021" s="290"/>
    </row>
    <row r="1022" customFormat="false" ht="15" hidden="false" customHeight="false" outlineLevel="0" collapsed="false">
      <c r="P1022" s="290"/>
    </row>
    <row r="1023" customFormat="false" ht="15" hidden="false" customHeight="false" outlineLevel="0" collapsed="false">
      <c r="P1023" s="290"/>
    </row>
    <row r="1024" customFormat="false" ht="15" hidden="false" customHeight="false" outlineLevel="0" collapsed="false">
      <c r="P1024" s="290"/>
    </row>
    <row r="1025" customFormat="false" ht="15" hidden="false" customHeight="false" outlineLevel="0" collapsed="false">
      <c r="P1025" s="290"/>
    </row>
    <row r="1026" customFormat="false" ht="15" hidden="false" customHeight="false" outlineLevel="0" collapsed="false">
      <c r="P1026" s="290"/>
    </row>
    <row r="1027" customFormat="false" ht="15" hidden="false" customHeight="false" outlineLevel="0" collapsed="false">
      <c r="P1027" s="290"/>
    </row>
    <row r="1028" customFormat="false" ht="15" hidden="false" customHeight="false" outlineLevel="0" collapsed="false">
      <c r="P1028" s="290"/>
    </row>
    <row r="1029" customFormat="false" ht="15" hidden="false" customHeight="false" outlineLevel="0" collapsed="false">
      <c r="P1029" s="290"/>
    </row>
    <row r="1030" customFormat="false" ht="15" hidden="false" customHeight="false" outlineLevel="0" collapsed="false">
      <c r="P1030" s="290"/>
    </row>
    <row r="1031" customFormat="false" ht="15" hidden="false" customHeight="false" outlineLevel="0" collapsed="false">
      <c r="P1031" s="290"/>
    </row>
    <row r="1032" customFormat="false" ht="15" hidden="false" customHeight="false" outlineLevel="0" collapsed="false">
      <c r="P1032" s="290"/>
    </row>
    <row r="1033" customFormat="false" ht="15" hidden="false" customHeight="false" outlineLevel="0" collapsed="false">
      <c r="P1033" s="290"/>
    </row>
    <row r="1034" customFormat="false" ht="15" hidden="false" customHeight="false" outlineLevel="0" collapsed="false">
      <c r="P1034" s="290"/>
    </row>
    <row r="1035" customFormat="false" ht="15" hidden="false" customHeight="false" outlineLevel="0" collapsed="false">
      <c r="P1035" s="290"/>
    </row>
    <row r="1036" customFormat="false" ht="15" hidden="false" customHeight="false" outlineLevel="0" collapsed="false">
      <c r="P1036" s="290"/>
    </row>
    <row r="1037" customFormat="false" ht="15" hidden="false" customHeight="false" outlineLevel="0" collapsed="false">
      <c r="P1037" s="290"/>
    </row>
    <row r="1038" customFormat="false" ht="15" hidden="false" customHeight="false" outlineLevel="0" collapsed="false">
      <c r="P1038" s="290"/>
    </row>
    <row r="1039" customFormat="false" ht="15" hidden="false" customHeight="false" outlineLevel="0" collapsed="false">
      <c r="P1039" s="290"/>
    </row>
    <row r="1040" customFormat="false" ht="15" hidden="false" customHeight="false" outlineLevel="0" collapsed="false">
      <c r="P1040" s="290"/>
    </row>
    <row r="1041" customFormat="false" ht="15" hidden="false" customHeight="false" outlineLevel="0" collapsed="false">
      <c r="P1041" s="290"/>
    </row>
    <row r="1042" customFormat="false" ht="15" hidden="false" customHeight="false" outlineLevel="0" collapsed="false">
      <c r="P1042" s="290"/>
    </row>
    <row r="1043" customFormat="false" ht="15" hidden="false" customHeight="false" outlineLevel="0" collapsed="false">
      <c r="P1043" s="290"/>
    </row>
    <row r="1044" customFormat="false" ht="15" hidden="false" customHeight="false" outlineLevel="0" collapsed="false">
      <c r="P1044" s="290"/>
    </row>
    <row r="1045" customFormat="false" ht="15" hidden="false" customHeight="false" outlineLevel="0" collapsed="false">
      <c r="P1045" s="290"/>
    </row>
    <row r="1046" customFormat="false" ht="15" hidden="false" customHeight="false" outlineLevel="0" collapsed="false">
      <c r="P1046" s="290"/>
    </row>
    <row r="1047" customFormat="false" ht="15" hidden="false" customHeight="false" outlineLevel="0" collapsed="false">
      <c r="P1047" s="290"/>
    </row>
    <row r="1048" customFormat="false" ht="15" hidden="false" customHeight="false" outlineLevel="0" collapsed="false">
      <c r="P1048" s="290"/>
    </row>
    <row r="1049" customFormat="false" ht="15" hidden="false" customHeight="false" outlineLevel="0" collapsed="false">
      <c r="P1049" s="290"/>
    </row>
    <row r="1050" customFormat="false" ht="15" hidden="false" customHeight="false" outlineLevel="0" collapsed="false">
      <c r="P1050" s="290"/>
    </row>
    <row r="1051" customFormat="false" ht="15" hidden="false" customHeight="false" outlineLevel="0" collapsed="false">
      <c r="P1051" s="290"/>
    </row>
    <row r="1052" customFormat="false" ht="15" hidden="false" customHeight="false" outlineLevel="0" collapsed="false">
      <c r="P1052" s="290"/>
    </row>
    <row r="1053" customFormat="false" ht="15" hidden="false" customHeight="false" outlineLevel="0" collapsed="false">
      <c r="P1053" s="290"/>
    </row>
    <row r="1054" customFormat="false" ht="15" hidden="false" customHeight="false" outlineLevel="0" collapsed="false">
      <c r="P1054" s="290"/>
    </row>
    <row r="1055" customFormat="false" ht="15" hidden="false" customHeight="false" outlineLevel="0" collapsed="false">
      <c r="P1055" s="290"/>
    </row>
    <row r="1056" customFormat="false" ht="15" hidden="false" customHeight="false" outlineLevel="0" collapsed="false">
      <c r="P1056" s="290"/>
    </row>
    <row r="1057" customFormat="false" ht="15" hidden="false" customHeight="false" outlineLevel="0" collapsed="false">
      <c r="P1057" s="290"/>
    </row>
    <row r="1058" customFormat="false" ht="15" hidden="false" customHeight="false" outlineLevel="0" collapsed="false">
      <c r="P1058" s="290"/>
    </row>
    <row r="1059" customFormat="false" ht="15" hidden="false" customHeight="false" outlineLevel="0" collapsed="false">
      <c r="P1059" s="290"/>
    </row>
    <row r="1060" customFormat="false" ht="15" hidden="false" customHeight="false" outlineLevel="0" collapsed="false">
      <c r="P1060" s="290"/>
    </row>
    <row r="1061" customFormat="false" ht="15" hidden="false" customHeight="false" outlineLevel="0" collapsed="false">
      <c r="P1061" s="290"/>
    </row>
    <row r="1062" customFormat="false" ht="15" hidden="false" customHeight="false" outlineLevel="0" collapsed="false">
      <c r="P1062" s="290"/>
    </row>
    <row r="1063" customFormat="false" ht="15" hidden="false" customHeight="false" outlineLevel="0" collapsed="false">
      <c r="P1063" s="290"/>
    </row>
    <row r="1064" customFormat="false" ht="15" hidden="false" customHeight="false" outlineLevel="0" collapsed="false">
      <c r="P1064" s="290"/>
    </row>
    <row r="1065" customFormat="false" ht="15" hidden="false" customHeight="false" outlineLevel="0" collapsed="false">
      <c r="P1065" s="290"/>
    </row>
    <row r="1066" customFormat="false" ht="15" hidden="false" customHeight="false" outlineLevel="0" collapsed="false">
      <c r="P1066" s="290"/>
    </row>
    <row r="1067" customFormat="false" ht="15" hidden="false" customHeight="false" outlineLevel="0" collapsed="false">
      <c r="P1067" s="290"/>
    </row>
    <row r="1068" customFormat="false" ht="15" hidden="false" customHeight="false" outlineLevel="0" collapsed="false">
      <c r="P1068" s="290"/>
    </row>
    <row r="1069" customFormat="false" ht="15" hidden="false" customHeight="false" outlineLevel="0" collapsed="false">
      <c r="P1069" s="290"/>
    </row>
    <row r="1070" customFormat="false" ht="15" hidden="false" customHeight="false" outlineLevel="0" collapsed="false">
      <c r="P1070" s="290"/>
    </row>
    <row r="1071" customFormat="false" ht="15" hidden="false" customHeight="false" outlineLevel="0" collapsed="false">
      <c r="P1071" s="290"/>
    </row>
    <row r="1072" customFormat="false" ht="15" hidden="false" customHeight="false" outlineLevel="0" collapsed="false">
      <c r="P1072" s="290"/>
    </row>
    <row r="1073" customFormat="false" ht="15" hidden="false" customHeight="false" outlineLevel="0" collapsed="false">
      <c r="P1073" s="290"/>
    </row>
    <row r="1074" customFormat="false" ht="15" hidden="false" customHeight="false" outlineLevel="0" collapsed="false">
      <c r="P1074" s="290"/>
    </row>
    <row r="1075" customFormat="false" ht="15" hidden="false" customHeight="false" outlineLevel="0" collapsed="false">
      <c r="P1075" s="290"/>
    </row>
    <row r="1076" customFormat="false" ht="15" hidden="false" customHeight="false" outlineLevel="0" collapsed="false">
      <c r="P1076" s="290"/>
    </row>
    <row r="1077" customFormat="false" ht="15" hidden="false" customHeight="false" outlineLevel="0" collapsed="false">
      <c r="P1077" s="290"/>
    </row>
    <row r="1078" customFormat="false" ht="15" hidden="false" customHeight="false" outlineLevel="0" collapsed="false">
      <c r="P1078" s="290"/>
    </row>
    <row r="1079" customFormat="false" ht="15" hidden="false" customHeight="false" outlineLevel="0" collapsed="false">
      <c r="P1079" s="290"/>
    </row>
    <row r="1080" customFormat="false" ht="15" hidden="false" customHeight="false" outlineLevel="0" collapsed="false">
      <c r="P1080" s="290"/>
    </row>
    <row r="1081" customFormat="false" ht="15" hidden="false" customHeight="false" outlineLevel="0" collapsed="false">
      <c r="P1081" s="290"/>
    </row>
    <row r="1082" customFormat="false" ht="15" hidden="false" customHeight="false" outlineLevel="0" collapsed="false">
      <c r="P1082" s="290"/>
    </row>
    <row r="1083" customFormat="false" ht="15" hidden="false" customHeight="false" outlineLevel="0" collapsed="false">
      <c r="P1083" s="290"/>
    </row>
    <row r="1084" customFormat="false" ht="15" hidden="false" customHeight="false" outlineLevel="0" collapsed="false">
      <c r="P1084" s="290"/>
    </row>
    <row r="1085" customFormat="false" ht="15" hidden="false" customHeight="false" outlineLevel="0" collapsed="false">
      <c r="P1085" s="290"/>
    </row>
    <row r="1086" customFormat="false" ht="15" hidden="false" customHeight="false" outlineLevel="0" collapsed="false">
      <c r="P1086" s="290"/>
    </row>
    <row r="1087" customFormat="false" ht="15" hidden="false" customHeight="false" outlineLevel="0" collapsed="false">
      <c r="P1087" s="290"/>
    </row>
    <row r="1088" customFormat="false" ht="15" hidden="false" customHeight="false" outlineLevel="0" collapsed="false">
      <c r="P1088" s="290"/>
    </row>
    <row r="1089" customFormat="false" ht="15" hidden="false" customHeight="false" outlineLevel="0" collapsed="false">
      <c r="P1089" s="290"/>
    </row>
    <row r="1090" customFormat="false" ht="15" hidden="false" customHeight="false" outlineLevel="0" collapsed="false">
      <c r="P1090" s="290"/>
    </row>
    <row r="1091" customFormat="false" ht="15" hidden="false" customHeight="false" outlineLevel="0" collapsed="false">
      <c r="P1091" s="290"/>
    </row>
    <row r="1092" customFormat="false" ht="15" hidden="false" customHeight="false" outlineLevel="0" collapsed="false">
      <c r="P1092" s="290"/>
    </row>
    <row r="1093" customFormat="false" ht="15" hidden="false" customHeight="false" outlineLevel="0" collapsed="false">
      <c r="P1093" s="290"/>
    </row>
    <row r="1094" customFormat="false" ht="15" hidden="false" customHeight="false" outlineLevel="0" collapsed="false">
      <c r="P1094" s="290"/>
    </row>
    <row r="1095" customFormat="false" ht="15" hidden="false" customHeight="false" outlineLevel="0" collapsed="false">
      <c r="P1095" s="290"/>
    </row>
    <row r="1096" customFormat="false" ht="15" hidden="false" customHeight="false" outlineLevel="0" collapsed="false">
      <c r="P1096" s="290"/>
    </row>
    <row r="1097" customFormat="false" ht="15" hidden="false" customHeight="false" outlineLevel="0" collapsed="false">
      <c r="P1097" s="290"/>
    </row>
    <row r="1098" customFormat="false" ht="15" hidden="false" customHeight="false" outlineLevel="0" collapsed="false">
      <c r="P1098" s="290"/>
    </row>
    <row r="1099" customFormat="false" ht="15" hidden="false" customHeight="false" outlineLevel="0" collapsed="false">
      <c r="P1099" s="290"/>
    </row>
    <row r="1100" customFormat="false" ht="15" hidden="false" customHeight="false" outlineLevel="0" collapsed="false">
      <c r="P1100" s="290"/>
    </row>
    <row r="1101" customFormat="false" ht="15" hidden="false" customHeight="false" outlineLevel="0" collapsed="false">
      <c r="P1101" s="290"/>
    </row>
  </sheetData>
  <mergeCells count="107">
    <mergeCell ref="S2:W2"/>
    <mergeCell ref="O3:R3"/>
    <mergeCell ref="S3:W3"/>
    <mergeCell ref="S4:W4"/>
    <mergeCell ref="A6:D6"/>
    <mergeCell ref="F6:F7"/>
    <mergeCell ref="G6:G7"/>
    <mergeCell ref="H6:L6"/>
    <mergeCell ref="M6:M7"/>
    <mergeCell ref="N6:W6"/>
    <mergeCell ref="A9:A11"/>
    <mergeCell ref="B9:B11"/>
    <mergeCell ref="C9:C11"/>
    <mergeCell ref="D9:D11"/>
    <mergeCell ref="F9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F18:F19"/>
    <mergeCell ref="A33:A35"/>
    <mergeCell ref="B33:B35"/>
    <mergeCell ref="C33:C35"/>
    <mergeCell ref="D33:D35"/>
    <mergeCell ref="E33:E35"/>
    <mergeCell ref="F33:F35"/>
    <mergeCell ref="A49:A50"/>
    <mergeCell ref="B49:B50"/>
    <mergeCell ref="C49:C50"/>
    <mergeCell ref="D49:D50"/>
    <mergeCell ref="F49:F50"/>
    <mergeCell ref="G49:G50"/>
    <mergeCell ref="A54:A56"/>
    <mergeCell ref="B54:B56"/>
    <mergeCell ref="C54:C56"/>
    <mergeCell ref="D54:D56"/>
    <mergeCell ref="F54:F56"/>
    <mergeCell ref="G54:G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F59:F60"/>
    <mergeCell ref="G59:G60"/>
    <mergeCell ref="A61:A62"/>
    <mergeCell ref="B61:B62"/>
    <mergeCell ref="C61:C62"/>
    <mergeCell ref="D61:D62"/>
    <mergeCell ref="F61:F62"/>
    <mergeCell ref="G61:G62"/>
    <mergeCell ref="A63:A65"/>
    <mergeCell ref="B63:B65"/>
    <mergeCell ref="C63:C65"/>
    <mergeCell ref="D63:D65"/>
    <mergeCell ref="E63:E65"/>
    <mergeCell ref="F63:F65"/>
    <mergeCell ref="A77:A78"/>
    <mergeCell ref="B77:B78"/>
    <mergeCell ref="C77:C78"/>
    <mergeCell ref="D77:D78"/>
    <mergeCell ref="E77:E78"/>
    <mergeCell ref="F77:F78"/>
    <mergeCell ref="A82:A86"/>
    <mergeCell ref="B82:B86"/>
    <mergeCell ref="C82:C86"/>
    <mergeCell ref="D82:D86"/>
    <mergeCell ref="F82:F86"/>
    <mergeCell ref="A87:A90"/>
    <mergeCell ref="B87:B90"/>
    <mergeCell ref="C87:C90"/>
    <mergeCell ref="D87:D90"/>
    <mergeCell ref="F87:F90"/>
    <mergeCell ref="G87:G90"/>
    <mergeCell ref="H87:H90"/>
    <mergeCell ref="I87:I89"/>
    <mergeCell ref="J87:J89"/>
    <mergeCell ref="K87:K89"/>
    <mergeCell ref="A92:A96"/>
    <mergeCell ref="B92:B96"/>
    <mergeCell ref="C92:C96"/>
    <mergeCell ref="D92:D96"/>
    <mergeCell ref="F92:F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K97:K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6" min="6" style="0" width="0.28"/>
    <col collapsed="false" customWidth="true" hidden="false" outlineLevel="0" max="7" min="7" style="66" width="0.13"/>
    <col collapsed="false" customWidth="true" hidden="false" outlineLevel="0" max="8" min="8" style="66" width="9.7"/>
    <col collapsed="false" customWidth="true" hidden="false" outlineLevel="0" max="9" min="9" style="290" width="9.7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175"/>
      <c r="B1" s="175"/>
      <c r="C1" s="175"/>
      <c r="D1" s="175"/>
      <c r="E1" s="175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5" hidden="false" customHeight="false" outlineLevel="0" collapsed="false">
      <c r="A2" s="175"/>
      <c r="B2" s="175"/>
      <c r="C2" s="175"/>
      <c r="D2" s="175"/>
      <c r="E2" s="175"/>
      <c r="F2" s="291"/>
      <c r="G2" s="291"/>
      <c r="H2" s="291"/>
      <c r="I2" s="291"/>
      <c r="J2" s="291"/>
      <c r="K2" s="291"/>
      <c r="L2" s="291"/>
      <c r="M2" s="291"/>
      <c r="N2" s="291"/>
    </row>
    <row r="3" customFormat="false" ht="15" hidden="false" customHeight="false" outlineLevel="0" collapsed="false">
      <c r="A3" s="175"/>
      <c r="B3" s="175"/>
      <c r="C3" s="175"/>
      <c r="D3" s="175"/>
      <c r="E3" s="175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5" hidden="false" customHeight="false" outlineLevel="0" collapsed="false">
      <c r="A4" s="175"/>
      <c r="B4" s="175"/>
      <c r="C4" s="175"/>
      <c r="D4" s="175"/>
      <c r="E4" s="175"/>
      <c r="F4" s="291" t="s">
        <v>544</v>
      </c>
      <c r="G4" s="291"/>
      <c r="H4" s="291"/>
      <c r="I4" s="291"/>
      <c r="J4" s="291"/>
      <c r="K4" s="291"/>
      <c r="L4" s="291"/>
      <c r="M4" s="291"/>
      <c r="N4" s="291"/>
    </row>
    <row r="5" customFormat="false" ht="42" hidden="false" customHeight="true" outlineLevel="0" collapsed="false">
      <c r="A5" s="175"/>
      <c r="B5" s="175"/>
      <c r="C5" s="175"/>
      <c r="D5" s="175"/>
      <c r="E5" s="175"/>
      <c r="F5" s="93"/>
      <c r="G5" s="180"/>
      <c r="H5" s="180"/>
      <c r="I5" s="214"/>
      <c r="J5" s="175"/>
      <c r="K5" s="182" t="s">
        <v>96</v>
      </c>
      <c r="L5" s="182"/>
      <c r="M5" s="182"/>
      <c r="N5" s="182"/>
      <c r="O5" s="182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93"/>
      <c r="G6" s="179"/>
      <c r="H6" s="180"/>
      <c r="I6" s="214"/>
      <c r="J6" s="175"/>
      <c r="K6" s="175"/>
    </row>
    <row r="7" customFormat="false" ht="18" hidden="false" customHeight="true" outlineLevel="0" collapsed="false">
      <c r="A7" s="292" t="s">
        <v>545</v>
      </c>
      <c r="B7" s="292"/>
      <c r="C7" s="292"/>
      <c r="D7" s="292"/>
      <c r="E7" s="292"/>
      <c r="F7" s="292"/>
      <c r="G7" s="292"/>
      <c r="H7" s="292"/>
      <c r="I7" s="292"/>
      <c r="J7" s="292"/>
    </row>
    <row r="8" customFormat="false" ht="6" hidden="false" customHeight="true" outlineLevel="0" collapsed="false">
      <c r="A8" s="175"/>
      <c r="B8" s="175"/>
      <c r="C8" s="175"/>
      <c r="D8" s="175"/>
      <c r="E8" s="175"/>
      <c r="F8" s="175"/>
      <c r="G8" s="293"/>
      <c r="H8" s="293"/>
      <c r="I8" s="294"/>
      <c r="J8" s="175"/>
    </row>
    <row r="9" customFormat="false" ht="29.25" hidden="false" customHeight="true" outlineLevel="0" collapsed="false">
      <c r="A9" s="295" t="s">
        <v>98</v>
      </c>
      <c r="B9" s="295"/>
      <c r="C9" s="187" t="s">
        <v>546</v>
      </c>
      <c r="D9" s="187" t="s">
        <v>547</v>
      </c>
      <c r="E9" s="296" t="s">
        <v>548</v>
      </c>
      <c r="F9" s="296"/>
      <c r="G9" s="296"/>
      <c r="H9" s="296"/>
      <c r="I9" s="296"/>
      <c r="J9" s="296"/>
      <c r="K9" s="296"/>
      <c r="L9" s="296"/>
      <c r="M9" s="296"/>
      <c r="N9" s="296"/>
      <c r="O9" s="296"/>
    </row>
    <row r="10" customFormat="false" ht="25.5" hidden="false" customHeight="true" outlineLevel="0" collapsed="false">
      <c r="A10" s="295"/>
      <c r="B10" s="295"/>
      <c r="C10" s="187" t="s">
        <v>386</v>
      </c>
      <c r="D10" s="187"/>
      <c r="E10" s="187" t="s">
        <v>549</v>
      </c>
      <c r="F10" s="297"/>
      <c r="G10" s="298"/>
      <c r="H10" s="298" t="s">
        <v>9</v>
      </c>
      <c r="I10" s="297" t="s">
        <v>10</v>
      </c>
      <c r="J10" s="220" t="s">
        <v>11</v>
      </c>
      <c r="K10" s="297" t="s">
        <v>12</v>
      </c>
      <c r="L10" s="297" t="s">
        <v>13</v>
      </c>
      <c r="M10" s="297" t="s">
        <v>14</v>
      </c>
      <c r="N10" s="297" t="s">
        <v>15</v>
      </c>
      <c r="O10" s="297" t="s">
        <v>16</v>
      </c>
    </row>
    <row r="11" customFormat="false" ht="16.5" hidden="false" customHeight="true" outlineLevel="0" collapsed="false">
      <c r="A11" s="187" t="s">
        <v>17</v>
      </c>
      <c r="B11" s="187" t="s">
        <v>18</v>
      </c>
      <c r="C11" s="187"/>
      <c r="D11" s="187"/>
      <c r="E11" s="187"/>
      <c r="F11" s="297"/>
      <c r="G11" s="298"/>
      <c r="H11" s="298"/>
      <c r="I11" s="297"/>
      <c r="J11" s="220"/>
      <c r="K11" s="297"/>
      <c r="L11" s="297"/>
      <c r="M11" s="297"/>
      <c r="N11" s="297"/>
      <c r="O11" s="297"/>
    </row>
    <row r="12" customFormat="false" ht="14.1" hidden="false" customHeight="true" outlineLevel="0" collapsed="false">
      <c r="A12" s="34" t="s">
        <v>22</v>
      </c>
      <c r="B12" s="34"/>
      <c r="C12" s="299" t="s">
        <v>1</v>
      </c>
      <c r="D12" s="300" t="s">
        <v>425</v>
      </c>
      <c r="E12" s="301" t="n">
        <f aca="false">SUM(F12:O12)</f>
        <v>2504361.47</v>
      </c>
      <c r="F12" s="302"/>
      <c r="G12" s="302"/>
      <c r="H12" s="302" t="n">
        <f aca="false">H13+H19+H20</f>
        <v>306713.1</v>
      </c>
      <c r="I12" s="302" t="n">
        <f aca="false">I13+I19+I20</f>
        <v>310764.77</v>
      </c>
      <c r="J12" s="302" t="n">
        <f aca="false">J13+J19+J20</f>
        <v>311459.47</v>
      </c>
      <c r="K12" s="302" t="n">
        <f aca="false">K13+K19+K20</f>
        <v>313939.51</v>
      </c>
      <c r="L12" s="302" t="n">
        <f aca="false">L13+L19+L20</f>
        <v>314338.61</v>
      </c>
      <c r="M12" s="302" t="n">
        <f aca="false">M13+M19+M20</f>
        <v>314926.46</v>
      </c>
      <c r="N12" s="302" t="n">
        <f aca="false">N13+N19+N20</f>
        <v>315803.47</v>
      </c>
      <c r="O12" s="302" t="n">
        <f aca="false">O13+O19+O20</f>
        <v>316416.08</v>
      </c>
      <c r="P12" s="303"/>
    </row>
    <row r="13" customFormat="false" ht="15.75" hidden="false" customHeight="true" outlineLevel="0" collapsed="false">
      <c r="A13" s="34"/>
      <c r="B13" s="34"/>
      <c r="C13" s="299"/>
      <c r="D13" s="299" t="s">
        <v>550</v>
      </c>
      <c r="E13" s="301" t="n">
        <f aca="false">SUM(F13:O13)</f>
        <v>2500326.45</v>
      </c>
      <c r="F13" s="304"/>
      <c r="G13" s="304"/>
      <c r="H13" s="304" t="n">
        <f aca="false">H15+H16+H17+H18</f>
        <v>306213.1</v>
      </c>
      <c r="I13" s="305" t="n">
        <f aca="false">I15+I16+I17+I18</f>
        <v>310264.77</v>
      </c>
      <c r="J13" s="304" t="n">
        <f aca="false">J15+J16+J17+J18</f>
        <v>310959.47</v>
      </c>
      <c r="K13" s="304" t="n">
        <f aca="false">K15+K16+K17+K18</f>
        <v>313434.51</v>
      </c>
      <c r="L13" s="304" t="n">
        <f aca="false">L15+L16+L17+L18</f>
        <v>313833.61</v>
      </c>
      <c r="M13" s="304" t="n">
        <f aca="false">M15+M16+M17+M18</f>
        <v>314421.46</v>
      </c>
      <c r="N13" s="304" t="n">
        <f aca="false">N15+N16+N17+N18</f>
        <v>315293.46</v>
      </c>
      <c r="O13" s="304" t="n">
        <f aca="false">O15+O16+O17+O18</f>
        <v>315906.07</v>
      </c>
      <c r="P13" s="303"/>
    </row>
    <row r="14" customFormat="false" ht="14.1" hidden="false" customHeight="true" outlineLevel="0" collapsed="false">
      <c r="A14" s="34"/>
      <c r="B14" s="34"/>
      <c r="C14" s="299"/>
      <c r="D14" s="306" t="s">
        <v>551</v>
      </c>
      <c r="E14" s="301" t="n">
        <f aca="false">SUM(F14:O14)</f>
        <v>0</v>
      </c>
      <c r="F14" s="304"/>
      <c r="G14" s="304"/>
      <c r="H14" s="304" t="n">
        <v>0</v>
      </c>
      <c r="I14" s="305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3"/>
    </row>
    <row r="15" customFormat="false" ht="15" hidden="false" customHeight="true" outlineLevel="0" collapsed="false">
      <c r="A15" s="34"/>
      <c r="B15" s="34"/>
      <c r="C15" s="299"/>
      <c r="D15" s="306" t="s">
        <v>552</v>
      </c>
      <c r="E15" s="301" t="n">
        <f aca="false">SUM(F15:O15)</f>
        <v>553000.76</v>
      </c>
      <c r="F15" s="304"/>
      <c r="G15" s="304"/>
      <c r="H15" s="304" t="n">
        <f aca="false">H24+H33+H42+H51+H60</f>
        <v>65577.1</v>
      </c>
      <c r="I15" s="304" t="n">
        <f aca="false">I24+I33+I42+I51+I60</f>
        <v>65729</v>
      </c>
      <c r="J15" s="304" t="n">
        <f aca="false">J24+J33+J42+J51+J60</f>
        <v>66573.5</v>
      </c>
      <c r="K15" s="304" t="n">
        <f aca="false">K24+K33+K42+K51+K60</f>
        <v>69927.62</v>
      </c>
      <c r="L15" s="304" t="n">
        <f aca="false">L24+L33+L42+L51+L60</f>
        <v>70326.72</v>
      </c>
      <c r="M15" s="304" t="n">
        <f aca="false">M24+M33+M42+M51+M60</f>
        <v>70913.78</v>
      </c>
      <c r="N15" s="304" t="n">
        <f aca="false">N24+N33+N42+N51+N60</f>
        <v>71670.61</v>
      </c>
      <c r="O15" s="304" t="n">
        <f aca="false">O24+O33+O42+O51+O60</f>
        <v>72282.43</v>
      </c>
      <c r="P15" s="303"/>
    </row>
    <row r="16" customFormat="false" ht="14.25" hidden="false" customHeight="true" outlineLevel="0" collapsed="false">
      <c r="A16" s="34"/>
      <c r="B16" s="34"/>
      <c r="C16" s="299"/>
      <c r="D16" s="306" t="s">
        <v>553</v>
      </c>
      <c r="E16" s="301" t="n">
        <f aca="false">SUM(F16:O16)</f>
        <v>134704.96</v>
      </c>
      <c r="F16" s="304"/>
      <c r="G16" s="304"/>
      <c r="H16" s="304" t="n">
        <f aca="false">H25+H34+H43+H52+H61</f>
        <v>16870.5</v>
      </c>
      <c r="I16" s="304" t="n">
        <f aca="false">I25+I34+I43+I52+I61</f>
        <v>16884.07</v>
      </c>
      <c r="J16" s="304" t="n">
        <f aca="false">J25+J34+J43+J52+J61</f>
        <v>16734.27</v>
      </c>
      <c r="K16" s="304" t="n">
        <f aca="false">K25+K34+K43+K52+K61</f>
        <v>16804.08</v>
      </c>
      <c r="L16" s="304" t="n">
        <f aca="false">L25+L34+L43+L52+L61</f>
        <v>16804.08</v>
      </c>
      <c r="M16" s="304" t="n">
        <f aca="false">M25+M34+M43+M52+M61</f>
        <v>16804.87</v>
      </c>
      <c r="N16" s="304" t="n">
        <f aca="false">N25+N34+N43+N52+N61</f>
        <v>16901.15</v>
      </c>
      <c r="O16" s="304" t="n">
        <f aca="false">O25+O34+O43+O52+O61</f>
        <v>16901.94</v>
      </c>
      <c r="P16" s="303"/>
    </row>
    <row r="17" customFormat="false" ht="15" hidden="false" customHeight="true" outlineLevel="0" collapsed="false">
      <c r="A17" s="34"/>
      <c r="B17" s="34"/>
      <c r="C17" s="299"/>
      <c r="D17" s="306" t="s">
        <v>554</v>
      </c>
      <c r="E17" s="301" t="n">
        <f aca="false">SUM(F17:O17)</f>
        <v>1809637.43</v>
      </c>
      <c r="F17" s="304"/>
      <c r="G17" s="304"/>
      <c r="H17" s="304" t="n">
        <f aca="false">H26+H35+H44+H53</f>
        <v>222797.9</v>
      </c>
      <c r="I17" s="305" t="n">
        <f aca="false">I26+I35+I44+I53</f>
        <v>226672.6</v>
      </c>
      <c r="J17" s="304" t="n">
        <f aca="false">J26+J35+J44+J53</f>
        <v>226672.6</v>
      </c>
      <c r="K17" s="304" t="n">
        <f aca="false">K26+K35+K44+K53</f>
        <v>226691.31</v>
      </c>
      <c r="L17" s="304" t="n">
        <f aca="false">L26+L35+L44+L53</f>
        <v>226691.31</v>
      </c>
      <c r="M17" s="304" t="n">
        <f aca="false">M26+M35+M44+M53</f>
        <v>226691.31</v>
      </c>
      <c r="N17" s="304" t="n">
        <f aca="false">N26+N35+N44+N53</f>
        <v>226710.2</v>
      </c>
      <c r="O17" s="304" t="n">
        <f aca="false">O26+O35+O44+O53</f>
        <v>226710.2</v>
      </c>
      <c r="P17" s="303"/>
    </row>
    <row r="18" customFormat="false" ht="24.75" hidden="false" customHeight="true" outlineLevel="0" collapsed="false">
      <c r="A18" s="34"/>
      <c r="B18" s="34"/>
      <c r="C18" s="299"/>
      <c r="D18" s="306" t="s">
        <v>555</v>
      </c>
      <c r="E18" s="301" t="n">
        <f aca="false">SUM(F18:O18)</f>
        <v>2983.3</v>
      </c>
      <c r="F18" s="307"/>
      <c r="G18" s="307"/>
      <c r="H18" s="307" t="n">
        <f aca="false">H27+H36+H45+H54</f>
        <v>967.6</v>
      </c>
      <c r="I18" s="308" t="n">
        <f aca="false">I27+I36+I45+I54</f>
        <v>979.1</v>
      </c>
      <c r="J18" s="307" t="n">
        <f aca="false">J27+J36+J45+J54</f>
        <v>979.1</v>
      </c>
      <c r="K18" s="307" t="n">
        <f aca="false">K27+K36+K45+K54</f>
        <v>11.5</v>
      </c>
      <c r="L18" s="307" t="n">
        <f aca="false">L27+L36+L45+L54</f>
        <v>11.5</v>
      </c>
      <c r="M18" s="307" t="n">
        <f aca="false">M27+M36+M45+M54</f>
        <v>11.5</v>
      </c>
      <c r="N18" s="307" t="n">
        <f aca="false">N27+N36+N45+N54</f>
        <v>11.5</v>
      </c>
      <c r="O18" s="307" t="n">
        <f aca="false">O27+O36+O45+O54</f>
        <v>11.5</v>
      </c>
      <c r="P18" s="303"/>
    </row>
    <row r="19" customFormat="false" ht="27" hidden="false" customHeight="true" outlineLevel="0" collapsed="false">
      <c r="A19" s="34"/>
      <c r="B19" s="34"/>
      <c r="C19" s="299"/>
      <c r="D19" s="309" t="s">
        <v>556</v>
      </c>
      <c r="E19" s="301" t="n">
        <f aca="false">SUM(F19:O19)</f>
        <v>0</v>
      </c>
      <c r="F19" s="307"/>
      <c r="G19" s="307"/>
      <c r="H19" s="307" t="n">
        <f aca="false">H28+H37+H46+H55</f>
        <v>0</v>
      </c>
      <c r="I19" s="308" t="n">
        <f aca="false">I28+I37+I46+I55</f>
        <v>0</v>
      </c>
      <c r="J19" s="307" t="n">
        <f aca="false">J28+J37+J46+J55</f>
        <v>0</v>
      </c>
      <c r="K19" s="307" t="n">
        <f aca="false">K28+K37+K46+K55</f>
        <v>0</v>
      </c>
      <c r="L19" s="307" t="n">
        <f aca="false">L28+L37+L46+L55</f>
        <v>0</v>
      </c>
      <c r="M19" s="307" t="n">
        <f aca="false">M28+M37+M46+M55</f>
        <v>0</v>
      </c>
      <c r="N19" s="307" t="n">
        <f aca="false">N28+N37+N46+N55</f>
        <v>0</v>
      </c>
      <c r="O19" s="307" t="n">
        <f aca="false">O28+O37+O46+O55</f>
        <v>0</v>
      </c>
      <c r="P19" s="303"/>
    </row>
    <row r="20" customFormat="false" ht="14.1" hidden="false" customHeight="true" outlineLevel="0" collapsed="false">
      <c r="A20" s="34"/>
      <c r="B20" s="34"/>
      <c r="C20" s="299"/>
      <c r="D20" s="309" t="s">
        <v>557</v>
      </c>
      <c r="E20" s="301" t="n">
        <f aca="false">SUM(F20:O20)</f>
        <v>4035.02</v>
      </c>
      <c r="F20" s="304"/>
      <c r="G20" s="304"/>
      <c r="H20" s="304" t="n">
        <f aca="false">H29+H38+H47+H56</f>
        <v>500</v>
      </c>
      <c r="I20" s="305" t="n">
        <f aca="false">I29+I38+I47+I56</f>
        <v>500</v>
      </c>
      <c r="J20" s="304" t="n">
        <f aca="false">J29+J38+J47+J56</f>
        <v>500</v>
      </c>
      <c r="K20" s="304" t="n">
        <f aca="false">K29+K38+K47+K56</f>
        <v>505</v>
      </c>
      <c r="L20" s="304" t="n">
        <f aca="false">L29+L38+L47+L56</f>
        <v>505</v>
      </c>
      <c r="M20" s="304" t="n">
        <f aca="false">M29+M38+M47+M56</f>
        <v>505</v>
      </c>
      <c r="N20" s="304" t="n">
        <f aca="false">N29+N38+N47+N56</f>
        <v>510.01</v>
      </c>
      <c r="O20" s="304" t="n">
        <f aca="false">O29+O38+O47+O56</f>
        <v>510.01</v>
      </c>
      <c r="P20" s="303"/>
    </row>
    <row r="21" customFormat="false" ht="14.1" hidden="false" customHeight="true" outlineLevel="0" collapsed="false">
      <c r="A21" s="34" t="s">
        <v>22</v>
      </c>
      <c r="B21" s="34" t="s">
        <v>23</v>
      </c>
      <c r="C21" s="299" t="s">
        <v>24</v>
      </c>
      <c r="D21" s="300" t="s">
        <v>425</v>
      </c>
      <c r="E21" s="301" t="n">
        <f aca="false">SUM(F21:O21)</f>
        <v>767441.51</v>
      </c>
      <c r="F21" s="302"/>
      <c r="G21" s="302"/>
      <c r="H21" s="302" t="n">
        <f aca="false">SUM(H22+H28+H29)</f>
        <v>91908</v>
      </c>
      <c r="I21" s="310" t="n">
        <f aca="false">SUM(I22+I28+I29)</f>
        <v>95970.47</v>
      </c>
      <c r="J21" s="302" t="n">
        <f aca="false">SUM(J22+J28+J29)</f>
        <v>95970.47</v>
      </c>
      <c r="K21" s="302" t="n">
        <f aca="false">SUM(K22+K28+K29)</f>
        <v>96405.05</v>
      </c>
      <c r="L21" s="302" t="n">
        <f aca="false">SUM(L22+L28+L29)</f>
        <v>96516.15</v>
      </c>
      <c r="M21" s="302" t="n">
        <f aca="false">SUM(M22+M28+M29)</f>
        <v>96718.38</v>
      </c>
      <c r="N21" s="302" t="n">
        <f aca="false">SUM(N22+N28+N29)</f>
        <v>96870.25</v>
      </c>
      <c r="O21" s="302" t="n">
        <f aca="false">SUM(O22+O28+O29)</f>
        <v>97082.74</v>
      </c>
      <c r="P21" s="303"/>
    </row>
    <row r="22" customFormat="false" ht="13.5" hidden="false" customHeight="true" outlineLevel="0" collapsed="false">
      <c r="A22" s="34"/>
      <c r="B22" s="34"/>
      <c r="C22" s="299"/>
      <c r="D22" s="299" t="s">
        <v>550</v>
      </c>
      <c r="E22" s="301" t="n">
        <f aca="false">SUM(F22:O22)</f>
        <v>767441.51</v>
      </c>
      <c r="F22" s="304"/>
      <c r="G22" s="304"/>
      <c r="H22" s="304" t="n">
        <f aca="false">SUM(H24:H27)</f>
        <v>91908</v>
      </c>
      <c r="I22" s="305" t="n">
        <f aca="false">SUM(I24:I27)</f>
        <v>95970.47</v>
      </c>
      <c r="J22" s="304" t="n">
        <f aca="false">SUM(J24:J27)</f>
        <v>95970.47</v>
      </c>
      <c r="K22" s="304" t="n">
        <f aca="false">SUM(K24:K27)</f>
        <v>96405.05</v>
      </c>
      <c r="L22" s="304" t="n">
        <f aca="false">SUM(L24:L27)</f>
        <v>96516.15</v>
      </c>
      <c r="M22" s="304" t="n">
        <f aca="false">SUM(M24:M27)</f>
        <v>96718.38</v>
      </c>
      <c r="N22" s="304" t="n">
        <f aca="false">SUM(N24:N27)</f>
        <v>96870.25</v>
      </c>
      <c r="O22" s="304" t="n">
        <f aca="false">SUM(O24:O27)</f>
        <v>97082.74</v>
      </c>
      <c r="P22" s="303"/>
    </row>
    <row r="23" customFormat="false" ht="14.1" hidden="false" customHeight="true" outlineLevel="0" collapsed="false">
      <c r="A23" s="34"/>
      <c r="B23" s="34"/>
      <c r="C23" s="299"/>
      <c r="D23" s="306" t="s">
        <v>551</v>
      </c>
      <c r="E23" s="301" t="n">
        <f aca="false">SUM(F23:O23)</f>
        <v>0</v>
      </c>
      <c r="F23" s="304"/>
      <c r="G23" s="304"/>
      <c r="H23" s="304" t="n">
        <v>0</v>
      </c>
      <c r="I23" s="305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3"/>
    </row>
    <row r="24" customFormat="false" ht="14.25" hidden="false" customHeight="true" outlineLevel="0" collapsed="false">
      <c r="A24" s="34"/>
      <c r="B24" s="34"/>
      <c r="C24" s="299"/>
      <c r="D24" s="306" t="s">
        <v>552</v>
      </c>
      <c r="E24" s="301" t="n">
        <f aca="false">SUM(F24:O24)</f>
        <v>114219.84</v>
      </c>
      <c r="F24" s="304"/>
      <c r="G24" s="304"/>
      <c r="H24" s="304" t="n">
        <f aca="false">'5'!P17+'5'!P19+'5'!P23+'5'!P24+'5'!P25+'5'!P30</f>
        <v>13813.5</v>
      </c>
      <c r="I24" s="305" t="n">
        <f aca="false">'5'!Q17+'5'!Q19+'5'!Q23+'5'!Q24+'5'!Q25+'5'!Q30</f>
        <v>13813.3</v>
      </c>
      <c r="J24" s="304" t="n">
        <f aca="false">'5'!R17+'5'!R19+'5'!R23+'5'!R24+'5'!R25+'5'!R30</f>
        <v>13813.3</v>
      </c>
      <c r="K24" s="304" t="n">
        <f aca="false">'5'!S17+'5'!S19+'5'!S23+'5'!S24+'5'!S25+'5'!S30</f>
        <v>14244.26</v>
      </c>
      <c r="L24" s="304" t="n">
        <f aca="false">'5'!T17+'5'!T19+'5'!T23+'5'!T24+'5'!T25+'5'!T30</f>
        <v>14355.36</v>
      </c>
      <c r="M24" s="304" t="n">
        <f aca="false">'5'!U17+'5'!U19+'5'!U23+'5'!U24+'5'!U25+'5'!U30</f>
        <v>14556.8</v>
      </c>
      <c r="N24" s="304" t="n">
        <f aca="false">'5'!V17+'5'!V19+'5'!V23+'5'!V24+'5'!V25+'5'!V30</f>
        <v>14705.81</v>
      </c>
      <c r="O24" s="304" t="n">
        <f aca="false">'5'!W17+'5'!W19+'5'!W23+'5'!W24+'5'!W25+'5'!W30</f>
        <v>14917.51</v>
      </c>
      <c r="P24" s="303"/>
    </row>
    <row r="25" customFormat="false" ht="15" hidden="false" customHeight="true" outlineLevel="0" collapsed="false">
      <c r="A25" s="34"/>
      <c r="B25" s="34"/>
      <c r="C25" s="299"/>
      <c r="D25" s="306" t="s">
        <v>553</v>
      </c>
      <c r="E25" s="301" t="n">
        <f aca="false">SUM(F25:O25)</f>
        <v>629.25</v>
      </c>
      <c r="F25" s="304"/>
      <c r="G25" s="304"/>
      <c r="H25" s="304" t="n">
        <f aca="false">'5'!P18+'5'!O21</f>
        <v>77.1</v>
      </c>
      <c r="I25" s="305" t="n">
        <f aca="false">'5'!Q18</f>
        <v>77.87</v>
      </c>
      <c r="J25" s="304" t="n">
        <f aca="false">'5'!R18</f>
        <v>77.87</v>
      </c>
      <c r="K25" s="304" t="n">
        <f aca="false">'5'!S18</f>
        <v>78.65</v>
      </c>
      <c r="L25" s="304" t="n">
        <f aca="false">'5'!T18</f>
        <v>78.65</v>
      </c>
      <c r="M25" s="304" t="n">
        <f aca="false">'5'!U18</f>
        <v>79.44</v>
      </c>
      <c r="N25" s="304" t="n">
        <f aca="false">'5'!V18</f>
        <v>79.44</v>
      </c>
      <c r="O25" s="304" t="n">
        <f aca="false">'5'!W18</f>
        <v>80.23</v>
      </c>
      <c r="P25" s="303"/>
    </row>
    <row r="26" customFormat="false" ht="14.25" hidden="false" customHeight="true" outlineLevel="0" collapsed="false">
      <c r="A26" s="34"/>
      <c r="B26" s="34"/>
      <c r="C26" s="299"/>
      <c r="D26" s="306" t="s">
        <v>554</v>
      </c>
      <c r="E26" s="301" t="n">
        <f aca="false">SUM(F26:O26)</f>
        <v>652592.42</v>
      </c>
      <c r="F26" s="304"/>
      <c r="G26" s="304"/>
      <c r="H26" s="304" t="n">
        <f aca="false">'5'!P16+'5'!P20+'5'!P27</f>
        <v>78017.4</v>
      </c>
      <c r="I26" s="305" t="n">
        <f aca="false">'5'!Q16+'5'!Q20+'5'!Q27</f>
        <v>82079.3</v>
      </c>
      <c r="J26" s="304" t="n">
        <f aca="false">'5'!R16+'5'!R20+'5'!R27</f>
        <v>82079.3</v>
      </c>
      <c r="K26" s="304" t="n">
        <f aca="false">'5'!S16+'5'!S20+'5'!S27</f>
        <v>82082.14</v>
      </c>
      <c r="L26" s="304" t="n">
        <f aca="false">'5'!T16+'5'!T20+'5'!T27</f>
        <v>82082.14</v>
      </c>
      <c r="M26" s="304" t="n">
        <f aca="false">'5'!U16+'5'!U20+'5'!U27</f>
        <v>82082.14</v>
      </c>
      <c r="N26" s="304" t="n">
        <f aca="false">'5'!V16+'5'!V20+'5'!V27</f>
        <v>82085</v>
      </c>
      <c r="O26" s="304" t="n">
        <f aca="false">'5'!W16+'5'!W20+'5'!W27</f>
        <v>82085</v>
      </c>
      <c r="P26" s="303"/>
    </row>
    <row r="27" customFormat="false" ht="27" hidden="false" customHeight="true" outlineLevel="0" collapsed="false">
      <c r="A27" s="34"/>
      <c r="B27" s="34"/>
      <c r="C27" s="299"/>
      <c r="D27" s="306" t="s">
        <v>555</v>
      </c>
      <c r="E27" s="301" t="n">
        <f aca="false">SUM(F27:O27)</f>
        <v>0</v>
      </c>
      <c r="F27" s="200"/>
      <c r="G27" s="311"/>
      <c r="H27" s="311" t="n">
        <f aca="false">'5'!P22+'5'!P26+'5'!P28</f>
        <v>0</v>
      </c>
      <c r="I27" s="200" t="n">
        <f aca="false">'5'!Q22+'5'!Q26+'5'!Q28</f>
        <v>0</v>
      </c>
      <c r="J27" s="200" t="n">
        <f aca="false">'5'!R22+'5'!R26+'5'!R28</f>
        <v>0</v>
      </c>
      <c r="K27" s="200" t="n">
        <f aca="false">'5'!S22+'5'!S26+'5'!S28</f>
        <v>0</v>
      </c>
      <c r="L27" s="200" t="n">
        <f aca="false">'5'!T22+'5'!T26+'5'!T28</f>
        <v>0</v>
      </c>
      <c r="M27" s="200" t="n">
        <f aca="false">'5'!U22+'5'!U26+'5'!U28</f>
        <v>0</v>
      </c>
      <c r="N27" s="200" t="n">
        <f aca="false">'5'!V22+'5'!V26+'5'!V28</f>
        <v>0</v>
      </c>
      <c r="O27" s="200" t="n">
        <f aca="false">'5'!W22+'5'!W26+'5'!W28</f>
        <v>0</v>
      </c>
      <c r="P27" s="303"/>
    </row>
    <row r="28" customFormat="false" ht="24" hidden="false" customHeight="true" outlineLevel="0" collapsed="false">
      <c r="A28" s="34"/>
      <c r="B28" s="34"/>
      <c r="C28" s="299"/>
      <c r="D28" s="309" t="s">
        <v>556</v>
      </c>
      <c r="E28" s="301" t="n">
        <f aca="false">SUM(F28:O28)</f>
        <v>0</v>
      </c>
      <c r="F28" s="304"/>
      <c r="G28" s="304"/>
      <c r="H28" s="304" t="n">
        <v>0</v>
      </c>
      <c r="I28" s="305" t="n">
        <v>0</v>
      </c>
      <c r="J28" s="304" t="n">
        <v>0</v>
      </c>
      <c r="K28" s="304" t="n">
        <v>0</v>
      </c>
      <c r="L28" s="304" t="n">
        <v>0</v>
      </c>
      <c r="M28" s="304" t="n">
        <v>0</v>
      </c>
      <c r="N28" s="304" t="n">
        <v>0</v>
      </c>
      <c r="O28" s="304" t="n">
        <v>0</v>
      </c>
      <c r="P28" s="303"/>
    </row>
    <row r="29" customFormat="false" ht="14.1" hidden="false" customHeight="true" outlineLevel="0" collapsed="false">
      <c r="A29" s="34"/>
      <c r="B29" s="34"/>
      <c r="C29" s="299"/>
      <c r="D29" s="309" t="s">
        <v>557</v>
      </c>
      <c r="E29" s="301" t="n">
        <f aca="false">SUM(F29:O29)</f>
        <v>0</v>
      </c>
      <c r="F29" s="304"/>
      <c r="G29" s="304"/>
      <c r="H29" s="304" t="n">
        <v>0</v>
      </c>
      <c r="I29" s="305" t="n">
        <v>0</v>
      </c>
      <c r="J29" s="304" t="n">
        <v>0</v>
      </c>
      <c r="K29" s="304" t="n">
        <v>0</v>
      </c>
      <c r="L29" s="304" t="n">
        <v>0</v>
      </c>
      <c r="M29" s="304" t="n">
        <v>0</v>
      </c>
      <c r="N29" s="304" t="n">
        <v>0</v>
      </c>
      <c r="O29" s="304" t="n">
        <v>0</v>
      </c>
      <c r="P29" s="303"/>
    </row>
    <row r="30" customFormat="false" ht="14.1" hidden="false" customHeight="true" outlineLevel="0" collapsed="false">
      <c r="A30" s="34" t="s">
        <v>111</v>
      </c>
      <c r="B30" s="34" t="s">
        <v>45</v>
      </c>
      <c r="C30" s="299" t="s">
        <v>46</v>
      </c>
      <c r="D30" s="300" t="s">
        <v>425</v>
      </c>
      <c r="E30" s="301" t="n">
        <f aca="false">SUM(F30:O30)</f>
        <v>1499547.98</v>
      </c>
      <c r="F30" s="302"/>
      <c r="G30" s="302"/>
      <c r="H30" s="302" t="n">
        <f aca="false">H31+H37+H38</f>
        <v>188197.9</v>
      </c>
      <c r="I30" s="310" t="n">
        <f aca="false">I31+I37+I38</f>
        <v>188187.1</v>
      </c>
      <c r="J30" s="302" t="n">
        <f aca="false">J31+J37+J38</f>
        <v>186881.8</v>
      </c>
      <c r="K30" s="302" t="n">
        <f aca="false">K31+K37+K38</f>
        <v>186536</v>
      </c>
      <c r="L30" s="302" t="n">
        <f aca="false">L31+L37+L38</f>
        <v>186824</v>
      </c>
      <c r="M30" s="302" t="n">
        <f aca="false">M31+M37+M38</f>
        <v>187123.5</v>
      </c>
      <c r="N30" s="302" t="n">
        <f aca="false">N31+N37+N38</f>
        <v>187736.84</v>
      </c>
      <c r="O30" s="302" t="n">
        <f aca="false">O31+O37+O38</f>
        <v>188060.84</v>
      </c>
      <c r="P30" s="303"/>
    </row>
    <row r="31" customFormat="false" ht="13.5" hidden="false" customHeight="true" outlineLevel="0" collapsed="false">
      <c r="A31" s="34"/>
      <c r="B31" s="34"/>
      <c r="C31" s="299"/>
      <c r="D31" s="299" t="s">
        <v>550</v>
      </c>
      <c r="E31" s="301" t="n">
        <f aca="false">SUM(F31:O31)</f>
        <v>1495512.96</v>
      </c>
      <c r="F31" s="304"/>
      <c r="G31" s="304"/>
      <c r="H31" s="304" t="n">
        <f aca="false">H33+H34+H35+H36</f>
        <v>187697.9</v>
      </c>
      <c r="I31" s="305" t="n">
        <f aca="false">I33+I34+I35+I36</f>
        <v>187687.1</v>
      </c>
      <c r="J31" s="304" t="n">
        <f aca="false">J33+J34+J35+J36</f>
        <v>186381.8</v>
      </c>
      <c r="K31" s="304" t="n">
        <f aca="false">K33+K34+K35+K36</f>
        <v>186031</v>
      </c>
      <c r="L31" s="304" t="n">
        <f aca="false">L33+L34+L35+L36</f>
        <v>186319</v>
      </c>
      <c r="M31" s="304" t="n">
        <f aca="false">M33+M34+M35+M36</f>
        <v>186618.5</v>
      </c>
      <c r="N31" s="304" t="n">
        <f aca="false">N33+N34+N35+N36</f>
        <v>187226.83</v>
      </c>
      <c r="O31" s="304" t="n">
        <f aca="false">O33+O34+O35+O36</f>
        <v>187550.83</v>
      </c>
      <c r="P31" s="303"/>
    </row>
    <row r="32" customFormat="false" ht="14.1" hidden="false" customHeight="true" outlineLevel="0" collapsed="false">
      <c r="A32" s="34"/>
      <c r="B32" s="34"/>
      <c r="C32" s="299"/>
      <c r="D32" s="306" t="s">
        <v>551</v>
      </c>
      <c r="E32" s="301" t="n">
        <f aca="false">SUM(F32:O32)</f>
        <v>0</v>
      </c>
      <c r="F32" s="304"/>
      <c r="G32" s="304"/>
      <c r="H32" s="304" t="n">
        <v>0</v>
      </c>
      <c r="I32" s="305" t="n">
        <v>0</v>
      </c>
      <c r="J32" s="304" t="n">
        <v>0</v>
      </c>
      <c r="K32" s="304" t="n">
        <v>0</v>
      </c>
      <c r="L32" s="304" t="n">
        <v>0</v>
      </c>
      <c r="M32" s="304" t="n">
        <v>0</v>
      </c>
      <c r="N32" s="304" t="n">
        <v>0</v>
      </c>
      <c r="O32" s="304" t="n">
        <v>0</v>
      </c>
      <c r="P32" s="303"/>
    </row>
    <row r="33" customFormat="false" ht="15" hidden="false" customHeight="true" outlineLevel="0" collapsed="false">
      <c r="A33" s="34"/>
      <c r="B33" s="34"/>
      <c r="C33" s="299"/>
      <c r="D33" s="306" t="s">
        <v>558</v>
      </c>
      <c r="E33" s="301" t="n">
        <f aca="false">SUM(F33:O33)</f>
        <v>210182.54</v>
      </c>
      <c r="F33" s="307"/>
      <c r="G33" s="307"/>
      <c r="H33" s="307" t="n">
        <f aca="false">'5'!P38+'5'!P42+'5'!P41+'5'!P46+'5'!P50+'5'!P52+'5'!P59+'5'!P62+'5'!P51</f>
        <v>26253.1</v>
      </c>
      <c r="I33" s="307" t="n">
        <f aca="false">'5'!Q38+'5'!Q42+'5'!Q41+'5'!Q46+'5'!Q50+'5'!Q52+'5'!Q59+'5'!Q62+'5'!Q51</f>
        <v>26405.2</v>
      </c>
      <c r="J33" s="307" t="n">
        <f aca="false">'5'!R38+'5'!R42+'5'!R41+'5'!R46+'5'!R50+'5'!R52+'5'!R59+'5'!R62+'5'!R51</f>
        <v>25249.7</v>
      </c>
      <c r="K33" s="307" t="n">
        <f aca="false">'5'!S38+'5'!S42+'5'!S41+'5'!S46+'5'!S50+'5'!S52+'5'!S59+'5'!S62+'5'!S51</f>
        <v>25781.6</v>
      </c>
      <c r="L33" s="307" t="n">
        <f aca="false">'5'!T38+'5'!T42+'5'!T41+'5'!T46+'5'!T50+'5'!T52+'5'!T59+'5'!T62+'5'!T51</f>
        <v>26069.6</v>
      </c>
      <c r="M33" s="307" t="n">
        <f aca="false">'5'!U38+'5'!U42+'5'!U41+'5'!U46+'5'!U50+'5'!U52+'5'!U59+'5'!U62+'5'!U51</f>
        <v>26369.1</v>
      </c>
      <c r="N33" s="307" t="n">
        <f aca="false">'5'!V38+'5'!V42+'5'!V41+'5'!V46+'5'!V50+'5'!V52+'5'!V59+'5'!V62+'5'!V51</f>
        <v>26865.12</v>
      </c>
      <c r="O33" s="307" t="n">
        <f aca="false">'5'!W38+'5'!W42+'5'!W41+'5'!W46+'5'!W50+'5'!W52+'5'!W59+'5'!W62+'5'!W51</f>
        <v>27189.12</v>
      </c>
      <c r="P33" s="303"/>
    </row>
    <row r="34" customFormat="false" ht="13.5" hidden="false" customHeight="true" outlineLevel="0" collapsed="false">
      <c r="A34" s="34"/>
      <c r="B34" s="34"/>
      <c r="C34" s="299"/>
      <c r="D34" s="306" t="s">
        <v>553</v>
      </c>
      <c r="E34" s="301" t="n">
        <f aca="false">SUM(F34:O34)</f>
        <v>125302.11</v>
      </c>
      <c r="F34" s="307"/>
      <c r="G34" s="307"/>
      <c r="H34" s="307" t="n">
        <f aca="false">'5'!P49+'5'!P54+'5'!P57+'5'!P61+'5'!P45</f>
        <v>15696.7</v>
      </c>
      <c r="I34" s="308" t="n">
        <f aca="false">'5'!Q49+'5'!Q54+'5'!Q57+'5'!Q61+'5'!Q45</f>
        <v>15709.5</v>
      </c>
      <c r="J34" s="307" t="n">
        <f aca="false">'5'!R49+'5'!R54+'5'!R57+'5'!R61+'5'!R45</f>
        <v>15559.7</v>
      </c>
      <c r="K34" s="307" t="n">
        <f aca="false">'5'!S49+'5'!S54+'5'!S57+'5'!S61+'5'!S45</f>
        <v>15628.73</v>
      </c>
      <c r="L34" s="307" t="n">
        <f aca="false">'5'!T49+'5'!T54+'5'!T57+'5'!T61+'5'!T45</f>
        <v>15628.73</v>
      </c>
      <c r="M34" s="307" t="n">
        <f aca="false">'5'!U49+'5'!U54+'5'!U57+'5'!U61+'5'!U45</f>
        <v>15628.73</v>
      </c>
      <c r="N34" s="307" t="n">
        <f aca="false">'5'!V49+'5'!V54+'5'!V57+'5'!V61+'5'!V45</f>
        <v>15725.01</v>
      </c>
      <c r="O34" s="307" t="n">
        <f aca="false">'5'!W49+'5'!W54+'5'!W57+'5'!W61+'5'!W45</f>
        <v>15725.01</v>
      </c>
      <c r="P34" s="303"/>
    </row>
    <row r="35" customFormat="false" ht="14.25" hidden="false" customHeight="true" outlineLevel="0" collapsed="false">
      <c r="A35" s="34"/>
      <c r="B35" s="34"/>
      <c r="C35" s="299"/>
      <c r="D35" s="306" t="s">
        <v>554</v>
      </c>
      <c r="E35" s="301" t="n">
        <f aca="false">SUM(F35:O35)</f>
        <v>1157045.01</v>
      </c>
      <c r="F35" s="307"/>
      <c r="G35" s="307"/>
      <c r="H35" s="307" t="n">
        <f aca="false">'5'!P37+'5'!P48</f>
        <v>144780.5</v>
      </c>
      <c r="I35" s="308" t="n">
        <f aca="false">'5'!Q37+'5'!Q48</f>
        <v>144593.3</v>
      </c>
      <c r="J35" s="307" t="n">
        <f aca="false">'5'!R37+'5'!R48</f>
        <v>144593.3</v>
      </c>
      <c r="K35" s="307" t="n">
        <f aca="false">'5'!S37+'5'!S48</f>
        <v>144609.17</v>
      </c>
      <c r="L35" s="307" t="n">
        <f aca="false">'5'!T37+'5'!T48</f>
        <v>144609.17</v>
      </c>
      <c r="M35" s="307" t="n">
        <f aca="false">'5'!U37+'5'!U48</f>
        <v>144609.17</v>
      </c>
      <c r="N35" s="307" t="n">
        <f aca="false">'5'!V37+'5'!V48</f>
        <v>144625.2</v>
      </c>
      <c r="O35" s="307" t="n">
        <f aca="false">'5'!W37+'5'!W48</f>
        <v>144625.2</v>
      </c>
      <c r="P35" s="303"/>
    </row>
    <row r="36" customFormat="false" ht="25.5" hidden="false" customHeight="true" outlineLevel="0" collapsed="false">
      <c r="A36" s="34"/>
      <c r="B36" s="34"/>
      <c r="C36" s="299"/>
      <c r="D36" s="306" t="s">
        <v>555</v>
      </c>
      <c r="E36" s="301" t="n">
        <f aca="false">SUM(F36:O36)</f>
        <v>2983.3</v>
      </c>
      <c r="F36" s="304"/>
      <c r="G36" s="304"/>
      <c r="H36" s="304" t="n">
        <f aca="false">'5'!P40+'5'!P43+'5'!P44+'5'!P56+'5'!P60</f>
        <v>967.6</v>
      </c>
      <c r="I36" s="305" t="n">
        <f aca="false">'5'!Q40+'5'!Q43+'5'!Q44+'5'!Q56+'5'!Q60</f>
        <v>979.1</v>
      </c>
      <c r="J36" s="304" t="n">
        <f aca="false">'5'!R40+'5'!R43+'5'!R44+'5'!R56+'5'!R60</f>
        <v>979.1</v>
      </c>
      <c r="K36" s="304" t="n">
        <f aca="false">'5'!S40+'5'!S43+'5'!S44+'5'!S56+'5'!S60</f>
        <v>11.5</v>
      </c>
      <c r="L36" s="304" t="n">
        <f aca="false">'5'!T40+'5'!T43+'5'!T44+'5'!T56+'5'!T60</f>
        <v>11.5</v>
      </c>
      <c r="M36" s="304" t="n">
        <f aca="false">'5'!U40+'5'!U43+'5'!U44+'5'!U56+'5'!U60</f>
        <v>11.5</v>
      </c>
      <c r="N36" s="304" t="n">
        <f aca="false">'5'!V40+'5'!V43+'5'!V44+'5'!V56+'5'!V60</f>
        <v>11.5</v>
      </c>
      <c r="O36" s="304" t="n">
        <f aca="false">'5'!W40+'5'!W43+'5'!W44+'5'!W56+'5'!W60</f>
        <v>11.5</v>
      </c>
      <c r="P36" s="303"/>
    </row>
    <row r="37" customFormat="false" ht="24.75" hidden="false" customHeight="true" outlineLevel="0" collapsed="false">
      <c r="A37" s="34"/>
      <c r="B37" s="34"/>
      <c r="C37" s="299"/>
      <c r="D37" s="309" t="s">
        <v>556</v>
      </c>
      <c r="E37" s="301" t="n">
        <f aca="false">SUM(F37:O37)</f>
        <v>0</v>
      </c>
      <c r="F37" s="304"/>
      <c r="G37" s="304"/>
      <c r="H37" s="304" t="n">
        <v>0</v>
      </c>
      <c r="I37" s="305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4" t="n">
        <v>0</v>
      </c>
      <c r="P37" s="303"/>
    </row>
    <row r="38" customFormat="false" ht="14.1" hidden="false" customHeight="true" outlineLevel="0" collapsed="false">
      <c r="A38" s="34"/>
      <c r="B38" s="34"/>
      <c r="C38" s="299"/>
      <c r="D38" s="309" t="s">
        <v>557</v>
      </c>
      <c r="E38" s="301" t="n">
        <f aca="false">SUM(F38:O38)</f>
        <v>4035.02</v>
      </c>
      <c r="F38" s="304"/>
      <c r="G38" s="304"/>
      <c r="H38" s="304" t="n">
        <f aca="false">'5'!P58+'5'!P53</f>
        <v>500</v>
      </c>
      <c r="I38" s="305" t="n">
        <f aca="false">'5'!Q58+'5'!Q53</f>
        <v>500</v>
      </c>
      <c r="J38" s="304" t="n">
        <f aca="false">'5'!R58+'5'!R53</f>
        <v>500</v>
      </c>
      <c r="K38" s="304" t="n">
        <f aca="false">'5'!S58+'5'!S53</f>
        <v>505</v>
      </c>
      <c r="L38" s="304" t="n">
        <f aca="false">'5'!T58+'5'!T53</f>
        <v>505</v>
      </c>
      <c r="M38" s="304" t="n">
        <f aca="false">'5'!U58+'5'!U53</f>
        <v>505</v>
      </c>
      <c r="N38" s="304" t="n">
        <f aca="false">'5'!V58+'5'!V53</f>
        <v>510.01</v>
      </c>
      <c r="O38" s="304" t="n">
        <f aca="false">'5'!W58+'5'!W53</f>
        <v>510.01</v>
      </c>
      <c r="P38" s="303"/>
    </row>
    <row r="39" customFormat="false" ht="15" hidden="false" customHeight="true" outlineLevel="0" collapsed="false">
      <c r="A39" s="34" t="s">
        <v>111</v>
      </c>
      <c r="B39" s="34" t="s">
        <v>65</v>
      </c>
      <c r="C39" s="299" t="s">
        <v>559</v>
      </c>
      <c r="D39" s="300" t="s">
        <v>425</v>
      </c>
      <c r="E39" s="301" t="n">
        <f aca="false">SUM(F39:O39)</f>
        <v>179727.3</v>
      </c>
      <c r="F39" s="302"/>
      <c r="G39" s="302"/>
      <c r="H39" s="302" t="n">
        <f aca="false">H40+H46+H47</f>
        <v>19432.1</v>
      </c>
      <c r="I39" s="310" t="n">
        <f aca="false">I40+I46+I47</f>
        <v>19432.1</v>
      </c>
      <c r="J39" s="302" t="n">
        <f aca="false">J40+J46+J47</f>
        <v>21432.1</v>
      </c>
      <c r="K39" s="302" t="n">
        <f aca="false">K40+K46+K47</f>
        <v>23788.62</v>
      </c>
      <c r="L39" s="302" t="n">
        <f aca="false">L40+L46+L47</f>
        <v>23788.62</v>
      </c>
      <c r="M39" s="302" t="n">
        <f aca="false">M40+M46+M47</f>
        <v>23874.74</v>
      </c>
      <c r="N39" s="302" t="n">
        <f aca="false">N40+N46+N47</f>
        <v>23951.45</v>
      </c>
      <c r="O39" s="302" t="n">
        <f aca="false">O40+O46+O47</f>
        <v>24027.57</v>
      </c>
      <c r="P39" s="303"/>
    </row>
    <row r="40" customFormat="false" ht="15" hidden="false" customHeight="false" outlineLevel="0" collapsed="false">
      <c r="A40" s="34"/>
      <c r="B40" s="34"/>
      <c r="C40" s="299"/>
      <c r="D40" s="299" t="s">
        <v>550</v>
      </c>
      <c r="E40" s="301" t="n">
        <f aca="false">SUM(F40:O40)</f>
        <v>179727.3</v>
      </c>
      <c r="F40" s="302"/>
      <c r="G40" s="302"/>
      <c r="H40" s="302" t="n">
        <f aca="false">H42+H43+H44+H45</f>
        <v>19432.1</v>
      </c>
      <c r="I40" s="310" t="n">
        <f aca="false">I42+I43+I44+I45</f>
        <v>19432.1</v>
      </c>
      <c r="J40" s="307" t="n">
        <f aca="false">J42+J43+J44+J45</f>
        <v>21432.1</v>
      </c>
      <c r="K40" s="307" t="n">
        <f aca="false">K42+K43+K44+K45</f>
        <v>23788.62</v>
      </c>
      <c r="L40" s="307" t="n">
        <f aca="false">L42+L43+L44+L45</f>
        <v>23788.62</v>
      </c>
      <c r="M40" s="307" t="n">
        <f aca="false">M42+M43+M44+M45</f>
        <v>23874.74</v>
      </c>
      <c r="N40" s="307" t="n">
        <f aca="false">N42+N43+N44+N45</f>
        <v>23951.45</v>
      </c>
      <c r="O40" s="307" t="n">
        <f aca="false">O42+O43+O44+O45</f>
        <v>24027.57</v>
      </c>
      <c r="P40" s="303"/>
    </row>
    <row r="41" customFormat="false" ht="15" hidden="false" customHeight="false" outlineLevel="0" collapsed="false">
      <c r="A41" s="34"/>
      <c r="B41" s="34"/>
      <c r="C41" s="299"/>
      <c r="D41" s="306" t="s">
        <v>551</v>
      </c>
      <c r="E41" s="301" t="n">
        <f aca="false">SUM(F41:O41)</f>
        <v>0</v>
      </c>
      <c r="F41" s="304"/>
      <c r="G41" s="304"/>
      <c r="H41" s="304" t="n">
        <v>0</v>
      </c>
      <c r="I41" s="305" t="n">
        <v>0</v>
      </c>
      <c r="J41" s="304" t="n">
        <v>0</v>
      </c>
      <c r="K41" s="304" t="n">
        <v>0</v>
      </c>
      <c r="L41" s="304" t="n">
        <v>0</v>
      </c>
      <c r="M41" s="304" t="n">
        <v>0</v>
      </c>
      <c r="N41" s="304" t="n">
        <v>0</v>
      </c>
      <c r="O41" s="304" t="n">
        <v>0</v>
      </c>
      <c r="P41" s="303"/>
    </row>
    <row r="42" customFormat="false" ht="15" hidden="false" customHeight="false" outlineLevel="0" collapsed="false">
      <c r="A42" s="34"/>
      <c r="B42" s="34"/>
      <c r="C42" s="299"/>
      <c r="D42" s="306" t="s">
        <v>552</v>
      </c>
      <c r="E42" s="301" t="n">
        <f aca="false">SUM(F42:O42)</f>
        <v>179727.3</v>
      </c>
      <c r="F42" s="304"/>
      <c r="G42" s="304"/>
      <c r="H42" s="304" t="n">
        <f aca="false">'5'!P66+'5'!P67+'5'!P68+'5'!P69+'5'!P70+'5'!P73</f>
        <v>19432.1</v>
      </c>
      <c r="I42" s="305" t="n">
        <f aca="false">'5'!Q66+'5'!Q67+'5'!Q68+'5'!Q69+'5'!Q70+'5'!Q73</f>
        <v>19432.1</v>
      </c>
      <c r="J42" s="304" t="n">
        <f aca="false">'5'!R63</f>
        <v>21432.1</v>
      </c>
      <c r="K42" s="304" t="n">
        <f aca="false">'5'!S63</f>
        <v>23788.62</v>
      </c>
      <c r="L42" s="304" t="n">
        <f aca="false">'5'!T63</f>
        <v>23788.62</v>
      </c>
      <c r="M42" s="304" t="n">
        <f aca="false">'5'!U63</f>
        <v>23874.74</v>
      </c>
      <c r="N42" s="304" t="n">
        <f aca="false">'5'!V63</f>
        <v>23951.45</v>
      </c>
      <c r="O42" s="304" t="n">
        <f aca="false">'5'!W63</f>
        <v>24027.57</v>
      </c>
      <c r="P42" s="303"/>
    </row>
    <row r="43" customFormat="false" ht="14.25" hidden="false" customHeight="true" outlineLevel="0" collapsed="false">
      <c r="A43" s="34"/>
      <c r="B43" s="34"/>
      <c r="C43" s="299"/>
      <c r="D43" s="306" t="s">
        <v>553</v>
      </c>
      <c r="E43" s="301" t="n">
        <f aca="false">SUM(F43:O43)</f>
        <v>0</v>
      </c>
      <c r="F43" s="304"/>
      <c r="G43" s="304"/>
      <c r="H43" s="304" t="n">
        <v>0</v>
      </c>
      <c r="I43" s="305" t="n">
        <v>0</v>
      </c>
      <c r="J43" s="304" t="n">
        <v>0</v>
      </c>
      <c r="K43" s="304" t="n">
        <v>0</v>
      </c>
      <c r="L43" s="304" t="n">
        <v>0</v>
      </c>
      <c r="M43" s="304" t="n">
        <v>0</v>
      </c>
      <c r="N43" s="304" t="n">
        <v>0</v>
      </c>
      <c r="O43" s="304" t="n">
        <v>0</v>
      </c>
      <c r="P43" s="303"/>
    </row>
    <row r="44" customFormat="false" ht="13.5" hidden="false" customHeight="true" outlineLevel="0" collapsed="false">
      <c r="A44" s="34"/>
      <c r="B44" s="34"/>
      <c r="C44" s="299"/>
      <c r="D44" s="306" t="s">
        <v>554</v>
      </c>
      <c r="E44" s="301" t="n">
        <f aca="false">SUM(F44:O44)</f>
        <v>0</v>
      </c>
      <c r="F44" s="304"/>
      <c r="G44" s="304"/>
      <c r="H44" s="304" t="n">
        <v>0</v>
      </c>
      <c r="I44" s="305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4" t="n">
        <v>0</v>
      </c>
      <c r="P44" s="303"/>
    </row>
    <row r="45" customFormat="false" ht="24.75" hidden="false" customHeight="true" outlineLevel="0" collapsed="false">
      <c r="A45" s="34"/>
      <c r="B45" s="34"/>
      <c r="C45" s="299"/>
      <c r="D45" s="306" t="s">
        <v>555</v>
      </c>
      <c r="E45" s="301" t="n">
        <f aca="false">SUM(F45:O45)</f>
        <v>0</v>
      </c>
      <c r="F45" s="304"/>
      <c r="G45" s="304"/>
      <c r="H45" s="304" t="n">
        <f aca="false">'5'!P71+'5'!P76+'5'!P74</f>
        <v>0</v>
      </c>
      <c r="I45" s="305" t="n">
        <f aca="false">'5'!Q71+'5'!Q76+'5'!Q74</f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4" t="n">
        <v>0</v>
      </c>
      <c r="P45" s="303"/>
    </row>
    <row r="46" customFormat="false" ht="22.5" hidden="false" customHeight="false" outlineLevel="0" collapsed="false">
      <c r="A46" s="34"/>
      <c r="B46" s="34"/>
      <c r="C46" s="299"/>
      <c r="D46" s="309" t="s">
        <v>556</v>
      </c>
      <c r="E46" s="301" t="n">
        <f aca="false">SUM(F46:O46)</f>
        <v>0</v>
      </c>
      <c r="F46" s="304"/>
      <c r="G46" s="304"/>
      <c r="H46" s="304" t="n">
        <v>0</v>
      </c>
      <c r="I46" s="305" t="n">
        <v>0</v>
      </c>
      <c r="J46" s="304" t="n">
        <v>0</v>
      </c>
      <c r="K46" s="304" t="n">
        <v>0</v>
      </c>
      <c r="L46" s="304" t="n">
        <v>0</v>
      </c>
      <c r="M46" s="304" t="n">
        <v>0</v>
      </c>
      <c r="N46" s="304" t="n">
        <v>0</v>
      </c>
      <c r="O46" s="304" t="n">
        <v>0</v>
      </c>
      <c r="P46" s="303"/>
    </row>
    <row r="47" customFormat="false" ht="15" hidden="false" customHeight="false" outlineLevel="0" collapsed="false">
      <c r="A47" s="34"/>
      <c r="B47" s="34"/>
      <c r="C47" s="299"/>
      <c r="D47" s="309" t="s">
        <v>557</v>
      </c>
      <c r="E47" s="301" t="n">
        <f aca="false">SUM(F47:O47)</f>
        <v>0</v>
      </c>
      <c r="F47" s="304"/>
      <c r="G47" s="304"/>
      <c r="H47" s="304" t="n">
        <v>0</v>
      </c>
      <c r="I47" s="305" t="n">
        <v>0</v>
      </c>
      <c r="J47" s="304" t="n">
        <v>0</v>
      </c>
      <c r="K47" s="304" t="n">
        <v>0</v>
      </c>
      <c r="L47" s="304" t="n">
        <v>0</v>
      </c>
      <c r="M47" s="304" t="n">
        <v>0</v>
      </c>
      <c r="N47" s="304" t="n">
        <v>0</v>
      </c>
      <c r="O47" s="304" t="n">
        <v>0</v>
      </c>
      <c r="P47" s="303"/>
    </row>
    <row r="48" customFormat="false" ht="15" hidden="false" customHeight="true" outlineLevel="0" collapsed="false">
      <c r="A48" s="312" t="s">
        <v>111</v>
      </c>
      <c r="B48" s="312" t="s">
        <v>88</v>
      </c>
      <c r="C48" s="313" t="s">
        <v>352</v>
      </c>
      <c r="D48" s="300" t="s">
        <v>425</v>
      </c>
      <c r="E48" s="301" t="n">
        <f aca="false">SUM(F48:O48)</f>
        <v>28039.08</v>
      </c>
      <c r="F48" s="302"/>
      <c r="G48" s="302"/>
      <c r="H48" s="302" t="n">
        <f aca="false">H49+H55+H56</f>
        <v>3474.4</v>
      </c>
      <c r="I48" s="310" t="n">
        <f aca="false">I49+I55+I56</f>
        <v>3474.4</v>
      </c>
      <c r="J48" s="302" t="n">
        <f aca="false">J49+J55+J56</f>
        <v>3474.4</v>
      </c>
      <c r="K48" s="302" t="n">
        <f aca="false">K49+K55+K56</f>
        <v>3509.14</v>
      </c>
      <c r="L48" s="302" t="n">
        <f aca="false">L49+L55+L56</f>
        <v>3509.14</v>
      </c>
      <c r="M48" s="302" t="n">
        <f aca="false">M49+M55+M56</f>
        <v>3509.14</v>
      </c>
      <c r="N48" s="302" t="n">
        <f aca="false">N49+N55+N56</f>
        <v>3544.23</v>
      </c>
      <c r="O48" s="302" t="n">
        <f aca="false">O49+O55+O56</f>
        <v>3544.23</v>
      </c>
      <c r="P48" s="303"/>
    </row>
    <row r="49" customFormat="false" ht="15" hidden="false" customHeight="false" outlineLevel="0" collapsed="false">
      <c r="A49" s="312"/>
      <c r="B49" s="312"/>
      <c r="C49" s="313"/>
      <c r="D49" s="299" t="s">
        <v>550</v>
      </c>
      <c r="E49" s="301" t="n">
        <f aca="false">SUM(F49:O49)</f>
        <v>28039.08</v>
      </c>
      <c r="F49" s="307"/>
      <c r="G49" s="307"/>
      <c r="H49" s="307" t="n">
        <f aca="false">H51+H52+H53+H54</f>
        <v>3474.4</v>
      </c>
      <c r="I49" s="308" t="n">
        <f aca="false">I51+I52+I53+I54</f>
        <v>3474.4</v>
      </c>
      <c r="J49" s="307" t="n">
        <f aca="false">J51+J52+J53+J54</f>
        <v>3474.4</v>
      </c>
      <c r="K49" s="307" t="n">
        <f aca="false">K51+K52+K53+K54</f>
        <v>3509.14</v>
      </c>
      <c r="L49" s="307" t="n">
        <f aca="false">L51+L52+L53+L54</f>
        <v>3509.14</v>
      </c>
      <c r="M49" s="307" t="n">
        <f aca="false">M51+M52+M53+M54</f>
        <v>3509.14</v>
      </c>
      <c r="N49" s="307" t="n">
        <f aca="false">N51+N52+N53+N54</f>
        <v>3544.23</v>
      </c>
      <c r="O49" s="307" t="n">
        <f aca="false">O51+O52+O53+O54</f>
        <v>3544.23</v>
      </c>
      <c r="P49" s="303"/>
    </row>
    <row r="50" customFormat="false" ht="15" hidden="false" customHeight="false" outlineLevel="0" collapsed="false">
      <c r="A50" s="312"/>
      <c r="B50" s="312"/>
      <c r="C50" s="313"/>
      <c r="D50" s="306" t="s">
        <v>551</v>
      </c>
      <c r="E50" s="301" t="n">
        <f aca="false">SUM(F50:O50)</f>
        <v>0</v>
      </c>
      <c r="F50" s="304"/>
      <c r="G50" s="304"/>
      <c r="H50" s="304" t="n">
        <v>0</v>
      </c>
      <c r="I50" s="305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4" t="n">
        <v>0</v>
      </c>
      <c r="P50" s="303"/>
    </row>
    <row r="51" customFormat="false" ht="15" hidden="false" customHeight="false" outlineLevel="0" collapsed="false">
      <c r="A51" s="312"/>
      <c r="B51" s="312"/>
      <c r="C51" s="313"/>
      <c r="D51" s="306" t="s">
        <v>552</v>
      </c>
      <c r="E51" s="301" t="n">
        <f aca="false">SUM(F51:O51)</f>
        <v>28039.08</v>
      </c>
      <c r="F51" s="304"/>
      <c r="G51" s="304"/>
      <c r="H51" s="304" t="n">
        <f aca="false">'5'!P77</f>
        <v>3474.4</v>
      </c>
      <c r="I51" s="305" t="n">
        <f aca="false">'5'!Q77</f>
        <v>3474.4</v>
      </c>
      <c r="J51" s="304" t="n">
        <f aca="false">'5'!R77</f>
        <v>3474.4</v>
      </c>
      <c r="K51" s="304" t="n">
        <f aca="false">'5'!S77</f>
        <v>3509.14</v>
      </c>
      <c r="L51" s="304" t="n">
        <f aca="false">'5'!T77</f>
        <v>3509.14</v>
      </c>
      <c r="M51" s="304" t="n">
        <f aca="false">'5'!U77</f>
        <v>3509.14</v>
      </c>
      <c r="N51" s="304" t="n">
        <f aca="false">'5'!V77</f>
        <v>3544.23</v>
      </c>
      <c r="O51" s="304" t="n">
        <f aca="false">'5'!W77</f>
        <v>3544.23</v>
      </c>
      <c r="P51" s="303"/>
    </row>
    <row r="52" customFormat="false" ht="13.5" hidden="false" customHeight="true" outlineLevel="0" collapsed="false">
      <c r="A52" s="312"/>
      <c r="B52" s="312"/>
      <c r="C52" s="313"/>
      <c r="D52" s="306" t="s">
        <v>553</v>
      </c>
      <c r="E52" s="301" t="n">
        <f aca="false">SUM(F52:O52)</f>
        <v>0</v>
      </c>
      <c r="F52" s="304"/>
      <c r="G52" s="304"/>
      <c r="H52" s="304" t="n">
        <v>0</v>
      </c>
      <c r="I52" s="305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3"/>
    </row>
    <row r="53" customFormat="false" ht="14.25" hidden="false" customHeight="true" outlineLevel="0" collapsed="false">
      <c r="A53" s="312"/>
      <c r="B53" s="312"/>
      <c r="C53" s="313"/>
      <c r="D53" s="306" t="s">
        <v>554</v>
      </c>
      <c r="E53" s="301" t="n">
        <f aca="false">SUM(F53:O53)</f>
        <v>0</v>
      </c>
      <c r="F53" s="304"/>
      <c r="G53" s="304"/>
      <c r="H53" s="304" t="n">
        <v>0</v>
      </c>
      <c r="I53" s="305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4" t="n">
        <v>0</v>
      </c>
      <c r="P53" s="303"/>
    </row>
    <row r="54" customFormat="false" ht="25.5" hidden="false" customHeight="true" outlineLevel="0" collapsed="false">
      <c r="A54" s="312"/>
      <c r="B54" s="312"/>
      <c r="C54" s="313"/>
      <c r="D54" s="306" t="s">
        <v>555</v>
      </c>
      <c r="E54" s="301" t="n">
        <f aca="false">SUM(F54:O54)</f>
        <v>0</v>
      </c>
      <c r="F54" s="304"/>
      <c r="G54" s="304"/>
      <c r="H54" s="304" t="n">
        <v>0</v>
      </c>
      <c r="I54" s="305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4" t="n">
        <v>0</v>
      </c>
      <c r="P54" s="303"/>
    </row>
    <row r="55" customFormat="false" ht="22.5" hidden="false" customHeight="false" outlineLevel="0" collapsed="false">
      <c r="A55" s="312"/>
      <c r="B55" s="312"/>
      <c r="C55" s="313"/>
      <c r="D55" s="309" t="s">
        <v>556</v>
      </c>
      <c r="E55" s="301" t="n">
        <f aca="false">SUM(F55:O55)</f>
        <v>0</v>
      </c>
      <c r="F55" s="304"/>
      <c r="G55" s="304"/>
      <c r="H55" s="304" t="n">
        <v>0</v>
      </c>
      <c r="I55" s="305" t="n">
        <v>0</v>
      </c>
      <c r="J55" s="304" t="n">
        <v>0</v>
      </c>
      <c r="K55" s="304" t="n">
        <v>0</v>
      </c>
      <c r="L55" s="304" t="n">
        <v>0</v>
      </c>
      <c r="M55" s="304" t="n">
        <v>0</v>
      </c>
      <c r="N55" s="304" t="n">
        <v>0</v>
      </c>
      <c r="O55" s="304" t="n">
        <v>0</v>
      </c>
      <c r="P55" s="303"/>
    </row>
    <row r="56" customFormat="false" ht="15" hidden="false" customHeight="false" outlineLevel="0" collapsed="false">
      <c r="A56" s="312"/>
      <c r="B56" s="312"/>
      <c r="C56" s="313"/>
      <c r="D56" s="314" t="s">
        <v>557</v>
      </c>
      <c r="E56" s="315" t="n">
        <f aca="false">SUM(F56:O56)</f>
        <v>0</v>
      </c>
      <c r="F56" s="316"/>
      <c r="G56" s="316"/>
      <c r="H56" s="316" t="n">
        <v>0</v>
      </c>
      <c r="I56" s="317" t="n">
        <v>0</v>
      </c>
      <c r="J56" s="316" t="n">
        <v>0</v>
      </c>
      <c r="K56" s="316" t="n">
        <v>0</v>
      </c>
      <c r="L56" s="316" t="n">
        <v>0</v>
      </c>
      <c r="M56" s="316" t="n">
        <v>0</v>
      </c>
      <c r="N56" s="316" t="n">
        <v>0</v>
      </c>
      <c r="O56" s="316" t="n">
        <v>0</v>
      </c>
      <c r="P56" s="303"/>
    </row>
    <row r="57" customFormat="false" ht="15" hidden="false" customHeight="true" outlineLevel="0" collapsed="false">
      <c r="A57" s="53" t="s">
        <v>111</v>
      </c>
      <c r="B57" s="53" t="s">
        <v>82</v>
      </c>
      <c r="C57" s="299" t="s">
        <v>83</v>
      </c>
      <c r="D57" s="300" t="s">
        <v>425</v>
      </c>
      <c r="E57" s="301" t="n">
        <f aca="false">SUM(F57:N57)</f>
        <v>25904.9</v>
      </c>
      <c r="F57" s="318"/>
      <c r="G57" s="318"/>
      <c r="H57" s="318" t="n">
        <v>3700.7</v>
      </c>
      <c r="I57" s="319" t="n">
        <v>3700.7</v>
      </c>
      <c r="J57" s="318" t="n">
        <v>3700.7</v>
      </c>
      <c r="K57" s="318" t="n">
        <v>3700.7</v>
      </c>
      <c r="L57" s="318" t="n">
        <v>3700.7</v>
      </c>
      <c r="M57" s="318" t="n">
        <v>3700.7</v>
      </c>
      <c r="N57" s="318" t="n">
        <v>3700.7</v>
      </c>
      <c r="O57" s="318" t="n">
        <v>3700.7</v>
      </c>
      <c r="P57" s="303"/>
    </row>
    <row r="58" customFormat="false" ht="22.5" hidden="false" customHeight="false" outlineLevel="0" collapsed="false">
      <c r="A58" s="53"/>
      <c r="B58" s="53"/>
      <c r="C58" s="299"/>
      <c r="D58" s="299" t="s">
        <v>560</v>
      </c>
      <c r="E58" s="301" t="n">
        <f aca="false">SUM(F58:N58)</f>
        <v>25904.9</v>
      </c>
      <c r="F58" s="304"/>
      <c r="G58" s="304"/>
      <c r="H58" s="304" t="n">
        <f aca="false">H60+H61+H62+H63</f>
        <v>3700.7</v>
      </c>
      <c r="I58" s="305" t="n">
        <f aca="false">I60+I61+I62+I63</f>
        <v>3700.7</v>
      </c>
      <c r="J58" s="304" t="n">
        <f aca="false">J60+J61+J62+J63</f>
        <v>3700.7</v>
      </c>
      <c r="K58" s="304" t="n">
        <f aca="false">K60+K61+K62+K63</f>
        <v>3700.7</v>
      </c>
      <c r="L58" s="320" t="n">
        <f aca="false">L60+L61+L62+L63</f>
        <v>3700.7</v>
      </c>
      <c r="M58" s="304" t="n">
        <f aca="false">M60+M61+M62+M63</f>
        <v>3700.7</v>
      </c>
      <c r="N58" s="304" t="n">
        <f aca="false">N60+N61+N62+N63</f>
        <v>3700.7</v>
      </c>
      <c r="O58" s="304" t="n">
        <f aca="false">O60+O61+O62+O63</f>
        <v>3700.7</v>
      </c>
    </row>
    <row r="59" customFormat="false" ht="15" hidden="false" customHeight="false" outlineLevel="0" collapsed="false">
      <c r="A59" s="53"/>
      <c r="B59" s="53"/>
      <c r="C59" s="299"/>
      <c r="D59" s="306" t="s">
        <v>551</v>
      </c>
      <c r="E59" s="301" t="n">
        <f aca="false">SUM(F59:N59)</f>
        <v>0</v>
      </c>
      <c r="F59" s="304"/>
      <c r="G59" s="304"/>
      <c r="H59" s="304" t="n">
        <v>0</v>
      </c>
      <c r="I59" s="305" t="n">
        <v>0</v>
      </c>
      <c r="J59" s="304" t="n">
        <v>0</v>
      </c>
      <c r="K59" s="304" t="n">
        <v>0</v>
      </c>
      <c r="L59" s="320" t="n">
        <v>0</v>
      </c>
      <c r="M59" s="304" t="n">
        <v>0</v>
      </c>
      <c r="N59" s="304" t="n">
        <v>0</v>
      </c>
      <c r="O59" s="304" t="n">
        <v>0</v>
      </c>
    </row>
    <row r="60" customFormat="false" ht="15" hidden="false" customHeight="false" outlineLevel="0" collapsed="false">
      <c r="A60" s="53"/>
      <c r="B60" s="53"/>
      <c r="C60" s="299"/>
      <c r="D60" s="306" t="s">
        <v>552</v>
      </c>
      <c r="E60" s="301" t="n">
        <f aca="false">SUM(F60:N60)</f>
        <v>18228</v>
      </c>
      <c r="F60" s="307"/>
      <c r="G60" s="304"/>
      <c r="H60" s="304" t="n">
        <v>2604</v>
      </c>
      <c r="I60" s="305" t="n">
        <v>2604</v>
      </c>
      <c r="J60" s="304" t="n">
        <v>2604</v>
      </c>
      <c r="K60" s="304" t="n">
        <v>2604</v>
      </c>
      <c r="L60" s="304" t="n">
        <v>2604</v>
      </c>
      <c r="M60" s="304" t="n">
        <v>2604</v>
      </c>
      <c r="N60" s="304" t="n">
        <v>2604</v>
      </c>
      <c r="O60" s="304" t="n">
        <v>2604</v>
      </c>
    </row>
    <row r="61" customFormat="false" ht="15" hidden="false" customHeight="false" outlineLevel="0" collapsed="false">
      <c r="A61" s="53"/>
      <c r="B61" s="53"/>
      <c r="C61" s="299"/>
      <c r="D61" s="306" t="s">
        <v>553</v>
      </c>
      <c r="E61" s="301" t="n">
        <f aca="false">SUM(F61:N61)</f>
        <v>7676.9</v>
      </c>
      <c r="F61" s="304"/>
      <c r="G61" s="304"/>
      <c r="H61" s="304" t="n">
        <v>1096.7</v>
      </c>
      <c r="I61" s="305" t="n">
        <v>1096.7</v>
      </c>
      <c r="J61" s="304" t="n">
        <v>1096.7</v>
      </c>
      <c r="K61" s="304" t="n">
        <v>1096.7</v>
      </c>
      <c r="L61" s="304" t="n">
        <v>1096.7</v>
      </c>
      <c r="M61" s="304" t="n">
        <v>1096.7</v>
      </c>
      <c r="N61" s="304" t="n">
        <v>1096.7</v>
      </c>
      <c r="O61" s="304" t="n">
        <v>1096.7</v>
      </c>
    </row>
    <row r="62" customFormat="false" ht="15" hidden="false" customHeight="false" outlineLevel="0" collapsed="false">
      <c r="A62" s="53"/>
      <c r="B62" s="53"/>
      <c r="C62" s="299"/>
      <c r="D62" s="306" t="s">
        <v>554</v>
      </c>
      <c r="E62" s="301" t="n">
        <f aca="false">SUM(F62:N62)</f>
        <v>0</v>
      </c>
      <c r="F62" s="304"/>
      <c r="G62" s="304"/>
      <c r="H62" s="304" t="n">
        <v>0</v>
      </c>
      <c r="I62" s="305" t="n">
        <v>0</v>
      </c>
      <c r="J62" s="304" t="n">
        <v>0</v>
      </c>
      <c r="K62" s="304" t="n">
        <v>0</v>
      </c>
      <c r="L62" s="320" t="n">
        <v>0</v>
      </c>
      <c r="M62" s="304" t="n">
        <v>0</v>
      </c>
      <c r="N62" s="304" t="n">
        <v>0</v>
      </c>
      <c r="O62" s="304" t="n">
        <v>0</v>
      </c>
    </row>
    <row r="63" customFormat="false" ht="22.5" hidden="false" customHeight="false" outlineLevel="0" collapsed="false">
      <c r="A63" s="53"/>
      <c r="B63" s="53"/>
      <c r="C63" s="299"/>
      <c r="D63" s="306" t="s">
        <v>555</v>
      </c>
      <c r="E63" s="301" t="n">
        <f aca="false">SUM(F63:N63)</f>
        <v>0</v>
      </c>
      <c r="F63" s="304"/>
      <c r="G63" s="304"/>
      <c r="H63" s="304" t="n">
        <v>0</v>
      </c>
      <c r="I63" s="305" t="n">
        <v>0</v>
      </c>
      <c r="J63" s="304" t="n">
        <v>0</v>
      </c>
      <c r="K63" s="304" t="n">
        <v>0</v>
      </c>
      <c r="L63" s="320" t="n">
        <v>0</v>
      </c>
      <c r="M63" s="304" t="n">
        <v>0</v>
      </c>
      <c r="N63" s="304" t="n">
        <v>0</v>
      </c>
      <c r="O63" s="304" t="n">
        <v>0</v>
      </c>
    </row>
    <row r="64" customFormat="false" ht="22.5" hidden="false" customHeight="false" outlineLevel="0" collapsed="false">
      <c r="A64" s="53"/>
      <c r="B64" s="53"/>
      <c r="C64" s="299"/>
      <c r="D64" s="309" t="s">
        <v>556</v>
      </c>
      <c r="E64" s="301" t="n">
        <f aca="false">SUM(F64:N64)</f>
        <v>0</v>
      </c>
      <c r="F64" s="304"/>
      <c r="G64" s="304"/>
      <c r="H64" s="304" t="n">
        <v>0</v>
      </c>
      <c r="I64" s="305" t="n">
        <v>0</v>
      </c>
      <c r="J64" s="304" t="n">
        <v>0</v>
      </c>
      <c r="K64" s="304" t="n">
        <v>0</v>
      </c>
      <c r="L64" s="320" t="n">
        <v>0</v>
      </c>
      <c r="M64" s="304" t="n">
        <v>0</v>
      </c>
      <c r="N64" s="304" t="n">
        <v>0</v>
      </c>
      <c r="O64" s="304" t="n">
        <v>0</v>
      </c>
    </row>
    <row r="65" customFormat="false" ht="15" hidden="false" customHeight="false" outlineLevel="0" collapsed="false">
      <c r="A65" s="53"/>
      <c r="B65" s="53"/>
      <c r="C65" s="299"/>
      <c r="D65" s="309" t="s">
        <v>557</v>
      </c>
      <c r="E65" s="301" t="n">
        <f aca="false">SUM(F65:N65)</f>
        <v>0</v>
      </c>
      <c r="F65" s="304"/>
      <c r="G65" s="304"/>
      <c r="H65" s="304" t="n">
        <v>0</v>
      </c>
      <c r="I65" s="305" t="n">
        <v>0</v>
      </c>
      <c r="J65" s="304" t="n">
        <v>0</v>
      </c>
      <c r="K65" s="304" t="n">
        <v>0</v>
      </c>
      <c r="L65" s="320" t="n">
        <v>0</v>
      </c>
      <c r="M65" s="304" t="n">
        <v>0</v>
      </c>
      <c r="N65" s="304" t="n">
        <v>0</v>
      </c>
      <c r="O65" s="304" t="n">
        <v>0</v>
      </c>
    </row>
  </sheetData>
  <mergeCells count="39">
    <mergeCell ref="F1:N1"/>
    <mergeCell ref="F2:N2"/>
    <mergeCell ref="F3:N3"/>
    <mergeCell ref="F4:N4"/>
    <mergeCell ref="K5:O5"/>
    <mergeCell ref="A7:J7"/>
    <mergeCell ref="A9:B10"/>
    <mergeCell ref="C9:C11"/>
    <mergeCell ref="D9:D11"/>
    <mergeCell ref="E9:O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3-10T11:53:17Z</cp:lastPrinted>
  <dcterms:modified xsi:type="dcterms:W3CDTF">2023-01-27T10:00:33Z</dcterms:modified>
  <cp:revision>0</cp:revision>
  <dc:subject/>
  <dc:title/>
</cp:coreProperties>
</file>