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Приложение 5</t>
  </si>
  <si>
    <t xml:space="preserve">к постановлению Администрации</t>
  </si>
  <si>
    <t xml:space="preserve">муниципального образования "Ярский район"</t>
  </si>
  <si>
    <t xml:space="preserve">от 20 июля 2021 года № 448</t>
  </si>
  <si>
    <t xml:space="preserve">ОТЧЕТ</t>
  </si>
  <si>
    <t xml:space="preserve">об исполнении распределения дотаций и субвенций по бюджетам</t>
  </si>
  <si>
    <t xml:space="preserve">за 2 квартал  2021 года</t>
  </si>
  <si>
    <t xml:space="preserve">тыс.руб.</t>
  </si>
  <si>
    <t xml:space="preserve">Наименование муниципального образования</t>
  </si>
  <si>
    <t xml:space="preserve">Дотация на выравнивание бюджетной обеспеченности за счет средств бюджета муниципального района 
(уточненный план на  01.07.2021 года)</t>
  </si>
  <si>
    <t xml:space="preserve">Исполнение за  2 квартал 2021 года</t>
  </si>
  <si>
    <t xml:space="preserve">Дотация на выравнивание бюджетной обеспеченности  поселений за счет средств бюджета Удмуртской Республики (уточненный план на 01.07.2021 года)</t>
  </si>
  <si>
    <t xml:space="preserve">Субвенции на выполнение полномочий по первичному воинскому учету на территориях, где отсутствуют военные комиссариаты (уточненный план на 01.07.2021 года)</t>
  </si>
  <si>
    <t xml:space="preserve">Иные межбюджетные трансферты на оказание муниципальной услуги "Осуществление библиотечного и информационного обслуживания пользователей библиотеки" (уточненный план на 01.07.2021 года)</t>
  </si>
  <si>
    <t xml:space="preserve">Трансферты из бюджета Ярского района бюджетам сельских поселений на ремонт и содержание автомобильных дорог общего пользования местного значения в границах населенных пунктов 
(уточненный план на 01.07.2021 года)</t>
  </si>
  <si>
    <t xml:space="preserve">Дотации на поддержку мер по обеспечению сбалансированности бюджетов 
(уточненный план на 01.07.2021 года)</t>
  </si>
  <si>
    <t xml:space="preserve">МО
Описание</t>
  </si>
  <si>
    <t xml:space="preserve">Вариант=Ярский 2012;
Табл=Планы и исполнение по ФФПП;
Дата=20120701;
Коэффициенты=111;
Узлы=08;</t>
  </si>
  <si>
    <t xml:space="preserve">Вариант=Ярский 2012;
Табл=Планы и исполнение по ФФПП;
Дата=20120701;
Коэффициенты=112;
Узлы=08;</t>
  </si>
  <si>
    <t xml:space="preserve">Вариант=Ярский 2012;
Табл=Планы и исполнение по ФФПП;
Дата=20120701;
Коэффициенты=113;
Узлы=08;</t>
  </si>
  <si>
    <t xml:space="preserve">Вариант=Ярский 2012;
Табл=Планы и исполнение по ФФПП;
Дата=20120701;
Коэффициенты=114;
Узлы=08;</t>
  </si>
  <si>
    <t xml:space="preserve">Вариант=Ярский 2012;
Табл=Уточненные росписи бюджета МО 2012;
КОСГУ=000;
УБ=1122;
Дата=20120701;
ВР=500;
ЦС=0013600;
Ведомства=000;
ФКР=0203;
Узлы=08;</t>
  </si>
  <si>
    <t xml:space="preserve">Вариант=Ярский 2012;
Табл=Кассовое исполнение бюджета МО 2012;
КОСГУ=000;
УБ=1122;
Дата=20120701;
ВР=500;
ЦС=0013600;
Ведомства=000;
ФКР=0203;
Узлы=08;</t>
  </si>
  <si>
    <t xml:space="preserve">МО Описание</t>
  </si>
  <si>
    <t xml:space="preserve">Дотация на выравнивание бюджетной обеспеченности за счет средств бюджета муниципального района (уточненный план на  год)*111</t>
  </si>
  <si>
    <t xml:space="preserve">Исполнение на дату*112</t>
  </si>
  <si>
    <t xml:space="preserve">Дотация на выравнивание бюджетной обеспеченности  поселений за счет средств бюджета Удмуртской Республики (уточненный план на  год)*113</t>
  </si>
  <si>
    <t xml:space="preserve">Исполнение на дату*114</t>
  </si>
  <si>
    <t xml:space="preserve">Ярский район*01.07.2012</t>
  </si>
  <si>
    <t xml:space="preserve">Узел Ярского района</t>
  </si>
  <si>
    <t xml:space="preserve">Бармашурское</t>
  </si>
  <si>
    <t xml:space="preserve">Бачумовское</t>
  </si>
  <si>
    <t xml:space="preserve">Ворцинское</t>
  </si>
  <si>
    <t xml:space="preserve">Дизьминское</t>
  </si>
  <si>
    <t xml:space="preserve">Еловское</t>
  </si>
  <si>
    <t xml:space="preserve">Зюинское</t>
  </si>
  <si>
    <t xml:space="preserve">Казаковское</t>
  </si>
  <si>
    <t xml:space="preserve">Уканское</t>
  </si>
  <si>
    <t xml:space="preserve">Пудемское</t>
  </si>
  <si>
    <t xml:space="preserve">Ярско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9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1" width="19.82"/>
    <col collapsed="false" customWidth="true" hidden="false" outlineLevel="0" max="4" min="3" style="0" width="16.65"/>
    <col collapsed="false" customWidth="true" hidden="false" outlineLevel="0" max="5" min="5" style="0" width="16.49"/>
    <col collapsed="false" customWidth="true" hidden="false" outlineLevel="0" max="6" min="6" style="0" width="15.32"/>
    <col collapsed="false" customWidth="true" hidden="false" outlineLevel="0" max="7" min="7" style="0" width="16.15"/>
    <col collapsed="false" customWidth="true" hidden="false" outlineLevel="0" max="8" min="8" style="0" width="16.49"/>
    <col collapsed="false" customWidth="true" hidden="false" outlineLevel="0" max="9" min="9" style="0" width="18.15"/>
    <col collapsed="false" customWidth="true" hidden="false" outlineLevel="0" max="10" min="10" style="0" width="16.82"/>
    <col collapsed="false" customWidth="true" hidden="false" outlineLevel="0" max="11" min="11" style="0" width="18.65"/>
    <col collapsed="false" customWidth="true" hidden="false" outlineLevel="0" max="13" min="12" style="0" width="18.32"/>
    <col collapsed="false" customWidth="true" hidden="false" outlineLevel="0" max="14" min="14" style="0" width="18.15"/>
  </cols>
  <sheetData>
    <row r="1" customFormat="false" ht="15" hidden="true" customHeight="true" outlineLevel="0" collapsed="false">
      <c r="B1" s="2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H2" s="4"/>
      <c r="N2" s="5" t="s">
        <v>0</v>
      </c>
    </row>
    <row r="3" customFormat="false" ht="15" hidden="false" customHeight="false" outlineLevel="0" collapsed="false">
      <c r="H3" s="4"/>
      <c r="N3" s="5" t="s">
        <v>1</v>
      </c>
    </row>
    <row r="4" customFormat="false" ht="15" hidden="false" customHeight="false" outlineLevel="0" collapsed="false">
      <c r="H4" s="4"/>
      <c r="N4" s="5" t="s">
        <v>2</v>
      </c>
    </row>
    <row r="5" customFormat="false" ht="15" hidden="false" customHeight="false" outlineLevel="0" collapsed="false">
      <c r="F5" s="6"/>
      <c r="H5" s="7"/>
      <c r="N5" s="5" t="s">
        <v>3</v>
      </c>
    </row>
    <row r="7" customFormat="false" ht="14.25" hidden="false" customHeight="fals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4.25" hidden="false" customHeight="fals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4.25" hidden="false" customHeight="false" outlineLevel="0" collapsed="false">
      <c r="B9" s="9" t="str">
        <f aca="false">CONCATENATE("муниципальных образований сельских поселений ",MID(H14,5,100))</f>
        <v>муниципальных образований сельских поселений  Ярского района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14.25" hidden="false" customHeight="false" outlineLevel="0" collapsed="false"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3.5" hidden="false" customHeight="false" outlineLevel="0" collapsed="false">
      <c r="N11" s="10" t="s">
        <v>7</v>
      </c>
    </row>
    <row r="12" s="15" customFormat="true" ht="177" hidden="false" customHeight="true" outlineLevel="0" collapsed="false">
      <c r="A12" s="11"/>
      <c r="B12" s="12" t="s">
        <v>8</v>
      </c>
      <c r="C12" s="13" t="s">
        <v>9</v>
      </c>
      <c r="D12" s="14" t="s">
        <v>10</v>
      </c>
      <c r="E12" s="13" t="s">
        <v>11</v>
      </c>
      <c r="F12" s="14" t="s">
        <v>10</v>
      </c>
      <c r="G12" s="13" t="s">
        <v>12</v>
      </c>
      <c r="H12" s="14" t="s">
        <v>10</v>
      </c>
      <c r="I12" s="13" t="s">
        <v>13</v>
      </c>
      <c r="J12" s="14" t="s">
        <v>10</v>
      </c>
      <c r="K12" s="13" t="s">
        <v>14</v>
      </c>
      <c r="L12" s="14" t="s">
        <v>10</v>
      </c>
      <c r="M12" s="13" t="s">
        <v>15</v>
      </c>
      <c r="N12" s="14" t="s">
        <v>10</v>
      </c>
    </row>
    <row r="13" s="20" customFormat="true" ht="12.75" hidden="true" customHeight="true" outlineLevel="0" collapsed="false">
      <c r="A13" s="16"/>
      <c r="B13" s="17" t="s">
        <v>16</v>
      </c>
      <c r="C13" s="18" t="s">
        <v>17</v>
      </c>
      <c r="D13" s="19" t="s">
        <v>18</v>
      </c>
      <c r="E13" s="18" t="s">
        <v>19</v>
      </c>
      <c r="F13" s="19" t="s">
        <v>20</v>
      </c>
      <c r="G13" s="18" t="s">
        <v>21</v>
      </c>
      <c r="H13" s="19" t="s">
        <v>22</v>
      </c>
      <c r="I13" s="18"/>
      <c r="J13" s="19"/>
      <c r="K13" s="18"/>
      <c r="L13" s="19"/>
      <c r="M13" s="18"/>
      <c r="N13" s="19"/>
    </row>
    <row r="14" s="25" customFormat="true" ht="221.25" hidden="true" customHeight="true" outlineLevel="0" collapsed="false">
      <c r="A14" s="21"/>
      <c r="B14" s="22" t="s">
        <v>23</v>
      </c>
      <c r="C14" s="23" t="s">
        <v>24</v>
      </c>
      <c r="D14" s="24" t="s">
        <v>25</v>
      </c>
      <c r="E14" s="23" t="s">
        <v>26</v>
      </c>
      <c r="F14" s="24" t="s">
        <v>27</v>
      </c>
      <c r="G14" s="23" t="s">
        <v>28</v>
      </c>
      <c r="H14" s="24" t="s">
        <v>29</v>
      </c>
      <c r="I14" s="23"/>
      <c r="J14" s="24"/>
      <c r="K14" s="23"/>
      <c r="L14" s="24"/>
      <c r="M14" s="23"/>
      <c r="N14" s="24"/>
    </row>
    <row r="15" customFormat="false" ht="12.75" hidden="false" customHeight="false" outlineLevel="0" collapsed="false">
      <c r="A15" s="26" t="n">
        <v>1</v>
      </c>
      <c r="B15" s="27" t="s">
        <v>30</v>
      </c>
      <c r="C15" s="28" t="n">
        <v>843.9</v>
      </c>
      <c r="D15" s="29" t="n">
        <v>384.3</v>
      </c>
      <c r="E15" s="28" t="n">
        <v>43</v>
      </c>
      <c r="F15" s="29" t="n">
        <v>21.5</v>
      </c>
      <c r="G15" s="30" t="n">
        <v>102.3</v>
      </c>
      <c r="H15" s="31" t="n">
        <v>39.7</v>
      </c>
      <c r="I15" s="32"/>
      <c r="J15" s="33"/>
      <c r="K15" s="32" t="n">
        <v>399.8</v>
      </c>
      <c r="L15" s="34" t="n">
        <v>275.4</v>
      </c>
      <c r="M15" s="32"/>
      <c r="N15" s="34"/>
    </row>
    <row r="16" customFormat="false" ht="12.75" hidden="false" customHeight="false" outlineLevel="0" collapsed="false">
      <c r="A16" s="26" t="n">
        <v>2</v>
      </c>
      <c r="B16" s="27" t="s">
        <v>31</v>
      </c>
      <c r="C16" s="28" t="n">
        <v>1078.3</v>
      </c>
      <c r="D16" s="29" t="n">
        <v>424.7</v>
      </c>
      <c r="E16" s="28" t="n">
        <v>36.5</v>
      </c>
      <c r="F16" s="29" t="n">
        <v>18</v>
      </c>
      <c r="G16" s="30" t="n">
        <v>102.3</v>
      </c>
      <c r="H16" s="31" t="n">
        <v>46.7</v>
      </c>
      <c r="I16" s="32"/>
      <c r="J16" s="33"/>
      <c r="K16" s="35" t="n">
        <v>591</v>
      </c>
      <c r="L16" s="34" t="n">
        <v>525.7</v>
      </c>
      <c r="M16" s="35"/>
      <c r="N16" s="34"/>
    </row>
    <row r="17" customFormat="false" ht="12.75" hidden="false" customHeight="false" outlineLevel="0" collapsed="false">
      <c r="A17" s="26" t="n">
        <v>3</v>
      </c>
      <c r="B17" s="27" t="s">
        <v>32</v>
      </c>
      <c r="C17" s="28" t="n">
        <v>1033.5</v>
      </c>
      <c r="D17" s="29" t="n">
        <v>575.2</v>
      </c>
      <c r="E17" s="28" t="n">
        <v>21.6</v>
      </c>
      <c r="F17" s="29" t="n">
        <v>10.8</v>
      </c>
      <c r="G17" s="30" t="n">
        <v>102.3</v>
      </c>
      <c r="H17" s="31" t="n">
        <v>47.4</v>
      </c>
      <c r="I17" s="32"/>
      <c r="J17" s="33"/>
      <c r="K17" s="32" t="n">
        <v>430.8</v>
      </c>
      <c r="L17" s="34" t="n">
        <v>248.2</v>
      </c>
      <c r="M17" s="32"/>
      <c r="N17" s="34"/>
    </row>
    <row r="18" customFormat="false" ht="12.75" hidden="false" customHeight="false" outlineLevel="0" collapsed="false">
      <c r="A18" s="26" t="n">
        <v>4</v>
      </c>
      <c r="B18" s="27" t="s">
        <v>33</v>
      </c>
      <c r="C18" s="28" t="n">
        <v>5154.2</v>
      </c>
      <c r="D18" s="29" t="n">
        <v>2276.4</v>
      </c>
      <c r="E18" s="28" t="n">
        <v>98.7</v>
      </c>
      <c r="F18" s="29" t="n">
        <v>49.3</v>
      </c>
      <c r="G18" s="30" t="n">
        <v>255.9</v>
      </c>
      <c r="H18" s="31" t="n">
        <v>101.9</v>
      </c>
      <c r="I18" s="32" t="n">
        <v>480</v>
      </c>
      <c r="J18" s="34" t="n">
        <v>223.4</v>
      </c>
      <c r="K18" s="32" t="n">
        <v>673.6</v>
      </c>
      <c r="L18" s="34" t="n">
        <v>464.3</v>
      </c>
      <c r="M18" s="32"/>
      <c r="N18" s="34"/>
    </row>
    <row r="19" customFormat="false" ht="12.75" hidden="false" customHeight="false" outlineLevel="0" collapsed="false">
      <c r="A19" s="26" t="n">
        <v>5</v>
      </c>
      <c r="B19" s="27" t="s">
        <v>34</v>
      </c>
      <c r="C19" s="28" t="n">
        <v>1435.6</v>
      </c>
      <c r="D19" s="29" t="n">
        <v>949.3</v>
      </c>
      <c r="E19" s="28" t="n">
        <v>26</v>
      </c>
      <c r="F19" s="29" t="n">
        <v>12.9</v>
      </c>
      <c r="G19" s="30" t="n">
        <v>102.3</v>
      </c>
      <c r="H19" s="31" t="n">
        <v>45.3</v>
      </c>
      <c r="I19" s="32"/>
      <c r="J19" s="33"/>
      <c r="K19" s="32" t="n">
        <v>455.2</v>
      </c>
      <c r="L19" s="34" t="n">
        <v>215.1</v>
      </c>
      <c r="M19" s="32"/>
      <c r="N19" s="34"/>
    </row>
    <row r="20" customFormat="false" ht="12.75" hidden="false" customHeight="false" outlineLevel="0" collapsed="false">
      <c r="A20" s="26" t="n">
        <v>6</v>
      </c>
      <c r="B20" s="27" t="s">
        <v>35</v>
      </c>
      <c r="C20" s="28" t="n">
        <v>878.7</v>
      </c>
      <c r="D20" s="29" t="n">
        <v>340.2</v>
      </c>
      <c r="E20" s="28" t="n">
        <v>8.4</v>
      </c>
      <c r="F20" s="29" t="n">
        <v>4.2</v>
      </c>
      <c r="G20" s="30" t="n">
        <v>102.3</v>
      </c>
      <c r="H20" s="31" t="n">
        <v>45.5</v>
      </c>
      <c r="I20" s="32"/>
      <c r="J20" s="33"/>
      <c r="K20" s="35" t="n">
        <v>150</v>
      </c>
      <c r="L20" s="33" t="n">
        <v>116</v>
      </c>
      <c r="M20" s="35"/>
      <c r="N20" s="33"/>
    </row>
    <row r="21" customFormat="false" ht="12.75" hidden="false" customHeight="false" outlineLevel="0" collapsed="false">
      <c r="A21" s="26" t="n">
        <v>7</v>
      </c>
      <c r="B21" s="27" t="s">
        <v>36</v>
      </c>
      <c r="C21" s="28" t="n">
        <v>1262.7</v>
      </c>
      <c r="D21" s="29" t="n">
        <v>623.7</v>
      </c>
      <c r="E21" s="28" t="n">
        <v>18</v>
      </c>
      <c r="F21" s="29" t="n">
        <v>9</v>
      </c>
      <c r="G21" s="30" t="n">
        <v>102.3</v>
      </c>
      <c r="H21" s="31" t="n">
        <v>39.5</v>
      </c>
      <c r="I21" s="32"/>
      <c r="J21" s="33"/>
      <c r="K21" s="32" t="n">
        <v>370.6</v>
      </c>
      <c r="L21" s="36" t="n">
        <v>225</v>
      </c>
      <c r="M21" s="32"/>
      <c r="N21" s="36"/>
    </row>
    <row r="22" customFormat="false" ht="12.75" hidden="false" customHeight="false" outlineLevel="0" collapsed="false">
      <c r="A22" s="26" t="n">
        <v>8</v>
      </c>
      <c r="B22" s="27" t="s">
        <v>37</v>
      </c>
      <c r="C22" s="28" t="n">
        <v>1431.5</v>
      </c>
      <c r="D22" s="29" t="n">
        <v>600.1</v>
      </c>
      <c r="E22" s="28" t="n">
        <v>53.8</v>
      </c>
      <c r="F22" s="29" t="n">
        <v>26.8</v>
      </c>
      <c r="G22" s="30" t="n">
        <v>102.3</v>
      </c>
      <c r="H22" s="31" t="n">
        <v>34.8</v>
      </c>
      <c r="I22" s="32"/>
      <c r="J22" s="33"/>
      <c r="K22" s="35" t="n">
        <v>665</v>
      </c>
      <c r="L22" s="36" t="n">
        <v>576.5</v>
      </c>
      <c r="M22" s="35"/>
      <c r="N22" s="36"/>
    </row>
    <row r="23" customFormat="false" ht="12.75" hidden="false" customHeight="false" outlineLevel="0" collapsed="false">
      <c r="A23" s="26" t="n">
        <v>9</v>
      </c>
      <c r="B23" s="27" t="s">
        <v>38</v>
      </c>
      <c r="C23" s="28" t="n">
        <v>1521.9</v>
      </c>
      <c r="D23" s="29" t="n">
        <v>738.4</v>
      </c>
      <c r="E23" s="28" t="n">
        <v>103</v>
      </c>
      <c r="F23" s="29" t="n">
        <v>51.5</v>
      </c>
      <c r="G23" s="30" t="n">
        <v>102.3</v>
      </c>
      <c r="H23" s="31" t="n">
        <v>40.3</v>
      </c>
      <c r="I23" s="32"/>
      <c r="J23" s="33"/>
      <c r="K23" s="35" t="n">
        <v>640</v>
      </c>
      <c r="L23" s="33" t="n">
        <v>384.6</v>
      </c>
      <c r="M23" s="35"/>
      <c r="N23" s="33"/>
    </row>
    <row r="24" customFormat="false" ht="13.5" hidden="false" customHeight="false" outlineLevel="0" collapsed="false">
      <c r="A24" s="37" t="n">
        <v>10</v>
      </c>
      <c r="B24" s="38" t="s">
        <v>39</v>
      </c>
      <c r="C24" s="39" t="n">
        <v>540.3</v>
      </c>
      <c r="D24" s="40" t="n">
        <v>38</v>
      </c>
      <c r="E24" s="41" t="n">
        <v>396</v>
      </c>
      <c r="F24" s="42" t="n">
        <v>198</v>
      </c>
      <c r="G24" s="43" t="n">
        <v>255.9</v>
      </c>
      <c r="H24" s="44" t="n">
        <v>104.2</v>
      </c>
      <c r="I24" s="45"/>
      <c r="J24" s="46"/>
      <c r="K24" s="45" t="n">
        <v>0</v>
      </c>
      <c r="L24" s="46" t="n">
        <v>0</v>
      </c>
      <c r="M24" s="47" t="n">
        <v>0</v>
      </c>
      <c r="N24" s="46" t="n">
        <v>0</v>
      </c>
    </row>
    <row r="25" customFormat="false" ht="13.5" hidden="false" customHeight="false" outlineLevel="0" collapsed="false">
      <c r="A25" s="48"/>
      <c r="B25" s="49" t="s">
        <v>40</v>
      </c>
      <c r="C25" s="50" t="n">
        <f aca="false">SUM(C15:C24)</f>
        <v>15180.6</v>
      </c>
      <c r="D25" s="51" t="n">
        <f aca="false">SUM(D15:D24)</f>
        <v>6950.3</v>
      </c>
      <c r="E25" s="52" t="n">
        <f aca="false">SUM(E15:E24)</f>
        <v>805</v>
      </c>
      <c r="F25" s="53" t="n">
        <f aca="false">SUM(F15:F24)</f>
        <v>402</v>
      </c>
      <c r="G25" s="53" t="n">
        <f aca="false">SUM(G15:G24)</f>
        <v>1330.2</v>
      </c>
      <c r="H25" s="53" t="n">
        <f aca="false">SUM(H15:H24)</f>
        <v>545.3</v>
      </c>
      <c r="I25" s="53" t="n">
        <f aca="false">SUM(I15:I24)</f>
        <v>480</v>
      </c>
      <c r="J25" s="53" t="n">
        <f aca="false">SUM(J15:J24)</f>
        <v>223.4</v>
      </c>
      <c r="K25" s="53" t="n">
        <f aca="false">SUM(K15:K24)</f>
        <v>4376</v>
      </c>
      <c r="L25" s="51" t="n">
        <f aca="false">SUM(L15:L24)</f>
        <v>3030.8</v>
      </c>
      <c r="M25" s="53" t="n">
        <f aca="false">SUM(M15:M24)</f>
        <v>0</v>
      </c>
      <c r="N25" s="51" t="n">
        <f aca="false">SUM(N15:N24)</f>
        <v>0</v>
      </c>
    </row>
  </sheetData>
  <mergeCells count="4">
    <mergeCell ref="B7:N7"/>
    <mergeCell ref="B8:N8"/>
    <mergeCell ref="B9:N9"/>
    <mergeCell ref="B10:N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7T19:04:15Z</dcterms:created>
  <dc:creator>Sapfir</dc:creator>
  <dc:description/>
  <dc:language>en-US</dc:language>
  <cp:lastModifiedBy>User</cp:lastModifiedBy>
  <cp:lastPrinted>2021-07-20T06:27:45Z</cp:lastPrinted>
  <dcterms:modified xsi:type="dcterms:W3CDTF">2021-07-21T05:00:26Z</dcterms:modified>
  <cp:revision>0</cp:revision>
  <dc:subject/>
  <dc:title/>
</cp:coreProperties>
</file>