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r>
      <rPr>
        <sz val="10"/>
        <color rgb="FF000000"/>
        <rFont val="Times New Roman"/>
        <family val="1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риложение 6</t>
    </r>
  </si>
  <si>
    <t xml:space="preserve">к муниципальной программе «Развитие культуры в муниципальном образовании «Муниципальный округ Ярский район УР» на 2022-2030 годы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03</t>
  </si>
  <si>
    <t xml:space="preserve">«Развитие культуры» на 2022-2030 годы </t>
  </si>
  <si>
    <t xml:space="preserve">Всего</t>
  </si>
  <si>
    <t xml:space="preserve">бюджет Ярского района</t>
  </si>
  <si>
    <t xml:space="preserve">в том числе:</t>
  </si>
  <si>
    <t xml:space="preserve">собственные средства бюджета Яр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1</t>
  </si>
  <si>
    <t xml:space="preserve">Библиотечное обслуживание населения</t>
  </si>
  <si>
    <t xml:space="preserve">2</t>
  </si>
  <si>
    <t xml:space="preserve">Организация досуга, предоставление услуг организаций культуры </t>
  </si>
  <si>
    <t xml:space="preserve"> </t>
  </si>
  <si>
    <t xml:space="preserve">3</t>
  </si>
  <si>
    <t xml:space="preserve">Развитие местного народного творчества</t>
  </si>
  <si>
    <t xml:space="preserve">4</t>
  </si>
  <si>
    <t xml:space="preserve">Создание условий для реализации муниципальной программы</t>
  </si>
  <si>
    <t xml:space="preserve">6</t>
  </si>
  <si>
    <t xml:space="preserve">Развитие музейного дела</t>
  </si>
  <si>
    <t xml:space="preserve">.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0.00"/>
    <numFmt numFmtId="169" formatCode="#,##0.00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10.85"/>
    <col collapsed="false" customWidth="true" hidden="false" outlineLevel="0" max="9" min="6" style="0" width="9.41"/>
    <col collapsed="false" customWidth="true" hidden="false" outlineLevel="0" max="10" min="10" style="0" width="9.85"/>
    <col collapsed="false" customWidth="true" hidden="false" outlineLevel="0" max="15" min="11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M1" s="1" t="s">
        <v>0</v>
      </c>
      <c r="N1" s="1"/>
    </row>
    <row r="2" customFormat="false" ht="70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M2" s="2" t="s">
        <v>1</v>
      </c>
      <c r="N2" s="2"/>
      <c r="O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1"/>
      <c r="J3" s="1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" hidden="false" customHeight="true" outlineLevel="0" collapsed="false">
      <c r="A7" s="5"/>
      <c r="B7" s="5"/>
      <c r="C7" s="6" t="s">
        <v>7</v>
      </c>
      <c r="D7" s="6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6" t="s">
        <v>17</v>
      </c>
    </row>
    <row r="8" customFormat="false" ht="15" hidden="false" customHeight="false" outlineLevel="0" collapsed="false">
      <c r="A8" s="6" t="s">
        <v>18</v>
      </c>
      <c r="B8" s="6" t="s">
        <v>1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7" t="s">
        <v>20</v>
      </c>
      <c r="B9" s="8"/>
      <c r="C9" s="9" t="s">
        <v>21</v>
      </c>
      <c r="D9" s="9" t="s">
        <v>22</v>
      </c>
      <c r="E9" s="10" t="n">
        <f aca="false">F9+G9+H9+I9+J9+K9+L9+M9+N9</f>
        <v>342098.74</v>
      </c>
      <c r="F9" s="11" t="n">
        <f aca="false">F10+F17+F18</f>
        <v>45517.23</v>
      </c>
      <c r="G9" s="11" t="n">
        <f aca="false">G10+G17+G18</f>
        <v>37080</v>
      </c>
      <c r="H9" s="11" t="n">
        <f aca="false">H10+H17+H18</f>
        <v>35077</v>
      </c>
      <c r="I9" s="11" t="n">
        <f aca="false">I10+I17+I18</f>
        <v>36116.55</v>
      </c>
      <c r="J9" s="11" t="n">
        <f aca="false">J10+J17+J18</f>
        <v>36499.88</v>
      </c>
      <c r="K9" s="11" t="n">
        <f aca="false">K10+K17+K18</f>
        <v>37048.58</v>
      </c>
      <c r="L9" s="11" t="n">
        <f aca="false">L10+L17+L18</f>
        <v>37648.78</v>
      </c>
      <c r="M9" s="11" t="n">
        <f aca="false">M10+M17+M18</f>
        <v>38236.78</v>
      </c>
      <c r="N9" s="11" t="n">
        <f aca="false">N10+N17+N18</f>
        <v>38873.94</v>
      </c>
    </row>
    <row r="10" customFormat="false" ht="15" hidden="false" customHeight="false" outlineLevel="0" collapsed="false">
      <c r="A10" s="7"/>
      <c r="B10" s="8"/>
      <c r="C10" s="9"/>
      <c r="D10" s="12" t="s">
        <v>23</v>
      </c>
      <c r="E10" s="10" t="n">
        <f aca="false">F10+G10+H10+I10+J10+K10+L10+M10+N10</f>
        <v>342098.74</v>
      </c>
      <c r="F10" s="13" t="n">
        <f aca="false">F12+F13+F14+F15+F16</f>
        <v>45517.23</v>
      </c>
      <c r="G10" s="13" t="n">
        <f aca="false">G12+G13+G14+G15+G16</f>
        <v>37080</v>
      </c>
      <c r="H10" s="13" t="n">
        <f aca="false">H12+H13+H14+H15+H16</f>
        <v>35077</v>
      </c>
      <c r="I10" s="13" t="n">
        <f aca="false">I12+I13+I14+I15+I16</f>
        <v>36116.55</v>
      </c>
      <c r="J10" s="13" t="n">
        <f aca="false">J12+J13+J14+J15+J16</f>
        <v>36499.88</v>
      </c>
      <c r="K10" s="13" t="n">
        <f aca="false">K12+K13+K14+K15+K16</f>
        <v>37048.58</v>
      </c>
      <c r="L10" s="13" t="n">
        <f aca="false">L12+L13+L14+L15+L16</f>
        <v>37648.78</v>
      </c>
      <c r="M10" s="13" t="n">
        <f aca="false">M12+M13+M14+M15+M16</f>
        <v>38236.78</v>
      </c>
      <c r="N10" s="13" t="n">
        <f aca="false">N12+N13+N14+N15+N16</f>
        <v>38873.94</v>
      </c>
    </row>
    <row r="11" customFormat="false" ht="15" hidden="false" customHeight="false" outlineLevel="0" collapsed="false">
      <c r="A11" s="7"/>
      <c r="B11" s="8"/>
      <c r="C11" s="9"/>
      <c r="D11" s="14" t="s">
        <v>24</v>
      </c>
      <c r="E11" s="15"/>
      <c r="F11" s="13"/>
      <c r="G11" s="13"/>
      <c r="H11" s="13"/>
      <c r="I11" s="16"/>
      <c r="J11" s="16"/>
      <c r="K11" s="17"/>
      <c r="L11" s="17"/>
      <c r="M11" s="17"/>
      <c r="N11" s="18"/>
    </row>
    <row r="12" customFormat="false" ht="22.5" hidden="false" customHeight="false" outlineLevel="0" collapsed="false">
      <c r="A12" s="7"/>
      <c r="B12" s="8"/>
      <c r="C12" s="9"/>
      <c r="D12" s="14" t="s">
        <v>25</v>
      </c>
      <c r="E12" s="10" t="n">
        <f aca="false">F12+G12+H12+I12+J12+K12+L12+M12+N12</f>
        <v>339401.72</v>
      </c>
      <c r="F12" s="16" t="n">
        <f aca="false">F22+F32+F42+F52+F62</f>
        <v>42820.21</v>
      </c>
      <c r="G12" s="13" t="n">
        <f aca="false">G22+G32+G42+G62</f>
        <v>37080</v>
      </c>
      <c r="H12" s="13" t="n">
        <f aca="false">H22+H32+H42+H62</f>
        <v>35077</v>
      </c>
      <c r="I12" s="16" t="n">
        <f aca="false">I22+I32+I42+I62</f>
        <v>36116.55</v>
      </c>
      <c r="J12" s="16" t="n">
        <f aca="false">J22+J32+J42+J62</f>
        <v>36499.88</v>
      </c>
      <c r="K12" s="19" t="n">
        <f aca="false">K22+K32+K42+K62</f>
        <v>37048.58</v>
      </c>
      <c r="L12" s="19" t="n">
        <f aca="false">L22+L32+L42+L62</f>
        <v>37648.78</v>
      </c>
      <c r="M12" s="20" t="n">
        <f aca="false">M22+M32+M42+M62</f>
        <v>38236.78</v>
      </c>
      <c r="N12" s="20" t="n">
        <f aca="false">N22+N32+N42+N62</f>
        <v>38873.94</v>
      </c>
    </row>
    <row r="13" customFormat="false" ht="22.5" hidden="false" customHeight="false" outlineLevel="0" collapsed="false">
      <c r="A13" s="7"/>
      <c r="B13" s="8"/>
      <c r="C13" s="9"/>
      <c r="D13" s="14" t="s">
        <v>26</v>
      </c>
      <c r="E13" s="21" t="n">
        <v>2050.82</v>
      </c>
      <c r="F13" s="22" t="n">
        <f aca="false">F23+F33+F43+F53+F63</f>
        <v>2050.82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0</v>
      </c>
      <c r="L13" s="24" t="n">
        <v>0</v>
      </c>
      <c r="M13" s="24" t="n">
        <v>0</v>
      </c>
      <c r="N13" s="25" t="n">
        <v>0</v>
      </c>
    </row>
    <row r="14" customFormat="false" ht="22.5" hidden="false" customHeight="false" outlineLevel="0" collapsed="false">
      <c r="A14" s="7"/>
      <c r="B14" s="8"/>
      <c r="C14" s="9"/>
      <c r="D14" s="14" t="s">
        <v>27</v>
      </c>
      <c r="E14" s="15" t="n">
        <v>0</v>
      </c>
      <c r="F14" s="22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0</v>
      </c>
      <c r="L14" s="24" t="n">
        <v>0</v>
      </c>
      <c r="M14" s="24" t="n">
        <v>0</v>
      </c>
      <c r="N14" s="25" t="n">
        <v>0</v>
      </c>
    </row>
    <row r="15" customFormat="false" ht="56.25" hidden="false" customHeight="false" outlineLevel="0" collapsed="false">
      <c r="A15" s="7"/>
      <c r="B15" s="8"/>
      <c r="C15" s="9"/>
      <c r="D15" s="14" t="s">
        <v>28</v>
      </c>
      <c r="E15" s="15" t="n">
        <v>646.2</v>
      </c>
      <c r="F15" s="22" t="n">
        <f aca="false">F25+F35+F45+F55+F65</f>
        <v>646.2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4" t="n">
        <v>0</v>
      </c>
      <c r="M15" s="24" t="n">
        <v>0</v>
      </c>
      <c r="N15" s="25" t="n">
        <v>0</v>
      </c>
    </row>
    <row r="16" customFormat="false" ht="22.5" hidden="false" customHeight="false" outlineLevel="0" collapsed="false">
      <c r="A16" s="7"/>
      <c r="B16" s="8"/>
      <c r="C16" s="9"/>
      <c r="D16" s="14" t="s">
        <v>29</v>
      </c>
      <c r="E16" s="15" t="n">
        <v>0</v>
      </c>
      <c r="F16" s="22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 t="n">
        <v>0</v>
      </c>
      <c r="L16" s="24" t="n">
        <v>0</v>
      </c>
      <c r="M16" s="24" t="n">
        <v>0</v>
      </c>
      <c r="N16" s="25" t="n">
        <v>0</v>
      </c>
    </row>
    <row r="17" customFormat="false" ht="45" hidden="false" customHeight="false" outlineLevel="0" collapsed="false">
      <c r="A17" s="7"/>
      <c r="B17" s="8"/>
      <c r="C17" s="9"/>
      <c r="D17" s="26" t="s">
        <v>30</v>
      </c>
      <c r="E17" s="15" t="n">
        <v>0</v>
      </c>
      <c r="F17" s="22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24" t="n">
        <v>0</v>
      </c>
      <c r="M17" s="24" t="n">
        <v>0</v>
      </c>
      <c r="N17" s="25" t="n">
        <v>0</v>
      </c>
    </row>
    <row r="18" customFormat="false" ht="15" hidden="false" customHeight="false" outlineLevel="0" collapsed="false">
      <c r="A18" s="7"/>
      <c r="B18" s="8"/>
      <c r="C18" s="9"/>
      <c r="D18" s="26" t="s">
        <v>31</v>
      </c>
      <c r="E18" s="15" t="n">
        <v>0</v>
      </c>
      <c r="F18" s="22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0</v>
      </c>
      <c r="L18" s="24" t="n">
        <v>0</v>
      </c>
      <c r="M18" s="24" t="n">
        <v>0</v>
      </c>
      <c r="N18" s="25" t="n">
        <v>0</v>
      </c>
    </row>
    <row r="19" customFormat="false" ht="15" hidden="false" customHeight="true" outlineLevel="0" collapsed="false">
      <c r="A19" s="27" t="s">
        <v>20</v>
      </c>
      <c r="B19" s="27" t="s">
        <v>32</v>
      </c>
      <c r="C19" s="28" t="s">
        <v>33</v>
      </c>
      <c r="D19" s="28" t="s">
        <v>22</v>
      </c>
      <c r="E19" s="29" t="n">
        <f aca="false">F19+G19+H19+I19+J19+K19+L19+M19+N19</f>
        <v>91194.14</v>
      </c>
      <c r="F19" s="30" t="n">
        <f aca="false">F20+F27+F28</f>
        <v>10905.53</v>
      </c>
      <c r="G19" s="30" t="n">
        <f aca="false">G20+G27+G28</f>
        <v>9673</v>
      </c>
      <c r="H19" s="30" t="n">
        <f aca="false">H20+H27+H28</f>
        <v>8673</v>
      </c>
      <c r="I19" s="30" t="n">
        <f aca="false">I20+I27+I28</f>
        <v>9106.65</v>
      </c>
      <c r="J19" s="30" t="n">
        <f aca="false">J20+J27+J28</f>
        <v>9561.98</v>
      </c>
      <c r="K19" s="30" t="n">
        <f aca="false">K20+K27+K28</f>
        <v>10040.08</v>
      </c>
      <c r="L19" s="30" t="n">
        <f aca="false">L20+L27+L28</f>
        <v>10542.08</v>
      </c>
      <c r="M19" s="30" t="n">
        <f aca="false">M20+M27+M28</f>
        <v>11069.18</v>
      </c>
      <c r="N19" s="30" t="n">
        <f aca="false">N20+N27+N28</f>
        <v>11622.64</v>
      </c>
    </row>
    <row r="20" customFormat="false" ht="15" hidden="false" customHeight="false" outlineLevel="0" collapsed="false">
      <c r="A20" s="27"/>
      <c r="B20" s="27"/>
      <c r="C20" s="28"/>
      <c r="D20" s="31" t="s">
        <v>23</v>
      </c>
      <c r="E20" s="32" t="n">
        <f aca="false">F20+G20+H20+I20+J20+K20+L20+M20+N20</f>
        <v>91194.14</v>
      </c>
      <c r="F20" s="33" t="n">
        <f aca="false">F22+F23+F24+F25+F26</f>
        <v>10905.53</v>
      </c>
      <c r="G20" s="33" t="n">
        <f aca="false">G22+G23+G24+G25+G26</f>
        <v>9673</v>
      </c>
      <c r="H20" s="33" t="n">
        <f aca="false">H22+H23+H24+H25+H26</f>
        <v>8673</v>
      </c>
      <c r="I20" s="33" t="n">
        <f aca="false">I22+I23+I24+I25+I26</f>
        <v>9106.65</v>
      </c>
      <c r="J20" s="33" t="n">
        <f aca="false">J22+J23+J24+J25+J26</f>
        <v>9561.98</v>
      </c>
      <c r="K20" s="33" t="n">
        <f aca="false">K22+K23+K24+K25+K26</f>
        <v>10040.08</v>
      </c>
      <c r="L20" s="33" t="n">
        <f aca="false">L22+L23+L24+L25+L26</f>
        <v>10542.08</v>
      </c>
      <c r="M20" s="33" t="n">
        <f aca="false">M22+M23+M24+M25+M26</f>
        <v>11069.18</v>
      </c>
      <c r="N20" s="33" t="n">
        <f aca="false">N22+N23+N24+N25+N26</f>
        <v>11622.64</v>
      </c>
    </row>
    <row r="21" customFormat="false" ht="15" hidden="false" customHeight="false" outlineLevel="0" collapsed="false">
      <c r="A21" s="27"/>
      <c r="B21" s="27"/>
      <c r="C21" s="28"/>
      <c r="D21" s="34" t="s">
        <v>24</v>
      </c>
      <c r="E21" s="32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22.5" hidden="false" customHeight="false" outlineLevel="0" collapsed="false">
      <c r="A22" s="27"/>
      <c r="B22" s="27"/>
      <c r="C22" s="28"/>
      <c r="D22" s="34" t="s">
        <v>25</v>
      </c>
      <c r="E22" s="32" t="n">
        <f aca="false">F22+G22+H22+I22+J22+K22+L22+M22+N22</f>
        <v>91143.32</v>
      </c>
      <c r="F22" s="33" t="n">
        <v>10854.71</v>
      </c>
      <c r="G22" s="33" t="n">
        <v>9673</v>
      </c>
      <c r="H22" s="33" t="n">
        <v>8673</v>
      </c>
      <c r="I22" s="33" t="n">
        <v>9106.65</v>
      </c>
      <c r="J22" s="33" t="n">
        <v>9561.98</v>
      </c>
      <c r="K22" s="33" t="n">
        <v>10040.08</v>
      </c>
      <c r="L22" s="33" t="n">
        <v>10542.08</v>
      </c>
      <c r="M22" s="33" t="n">
        <v>11069.18</v>
      </c>
      <c r="N22" s="33" t="n">
        <v>11622.64</v>
      </c>
    </row>
    <row r="23" customFormat="false" ht="22.5" hidden="false" customHeight="false" outlineLevel="0" collapsed="false">
      <c r="A23" s="27"/>
      <c r="B23" s="27"/>
      <c r="C23" s="28"/>
      <c r="D23" s="34" t="s">
        <v>26</v>
      </c>
      <c r="E23" s="32" t="n">
        <v>50.82</v>
      </c>
      <c r="F23" s="33" t="n">
        <v>50.82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</row>
    <row r="24" customFormat="false" ht="22.5" hidden="false" customHeight="false" outlineLevel="0" collapsed="false">
      <c r="A24" s="27"/>
      <c r="B24" s="27"/>
      <c r="C24" s="28"/>
      <c r="D24" s="34" t="s">
        <v>27</v>
      </c>
      <c r="E24" s="32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</row>
    <row r="25" customFormat="false" ht="56.25" hidden="false" customHeight="true" outlineLevel="0" collapsed="false">
      <c r="A25" s="27"/>
      <c r="B25" s="27"/>
      <c r="C25" s="28"/>
      <c r="D25" s="34" t="s">
        <v>28</v>
      </c>
      <c r="E25" s="32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5"/>
      <c r="P25" s="35"/>
    </row>
    <row r="26" customFormat="false" ht="22.5" hidden="false" customHeight="false" outlineLevel="0" collapsed="false">
      <c r="A26" s="27"/>
      <c r="B26" s="27"/>
      <c r="C26" s="28"/>
      <c r="D26" s="34" t="s">
        <v>29</v>
      </c>
      <c r="E26" s="32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</row>
    <row r="27" customFormat="false" ht="45" hidden="false" customHeight="false" outlineLevel="0" collapsed="false">
      <c r="A27" s="27"/>
      <c r="B27" s="27"/>
      <c r="C27" s="28"/>
      <c r="D27" s="36" t="s">
        <v>30</v>
      </c>
      <c r="E27" s="32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</row>
    <row r="28" customFormat="false" ht="15" hidden="false" customHeight="false" outlineLevel="0" collapsed="false">
      <c r="A28" s="27"/>
      <c r="B28" s="27"/>
      <c r="C28" s="28"/>
      <c r="D28" s="36" t="s">
        <v>31</v>
      </c>
      <c r="E28" s="32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</row>
    <row r="29" customFormat="false" ht="15" hidden="false" customHeight="true" outlineLevel="0" collapsed="false">
      <c r="A29" s="8" t="s">
        <v>20</v>
      </c>
      <c r="B29" s="8" t="s">
        <v>34</v>
      </c>
      <c r="C29" s="9" t="s">
        <v>35</v>
      </c>
      <c r="D29" s="9" t="s">
        <v>22</v>
      </c>
      <c r="E29" s="37" t="n">
        <f aca="false">E30+E35</f>
        <v>206977.7</v>
      </c>
      <c r="F29" s="38" t="n">
        <f aca="false">F30+F37+F38</f>
        <v>27576.5</v>
      </c>
      <c r="G29" s="38" t="n">
        <f aca="false">G30+G37+G38</f>
        <v>23222</v>
      </c>
      <c r="H29" s="38" t="n">
        <f aca="false">H30+H37+H38</f>
        <v>22219</v>
      </c>
      <c r="I29" s="38" t="n">
        <f aca="false">I30+I37+I38</f>
        <v>22219</v>
      </c>
      <c r="J29" s="38" t="n">
        <f aca="false">J30+J37+J38</f>
        <v>22219</v>
      </c>
      <c r="K29" s="38" t="n">
        <f aca="false">K30+K37+K38</f>
        <v>22219</v>
      </c>
      <c r="L29" s="38" t="n">
        <f aca="false">L30+L37+L38</f>
        <v>22219</v>
      </c>
      <c r="M29" s="38" t="n">
        <f aca="false">M30+M37+M38</f>
        <v>22219</v>
      </c>
      <c r="N29" s="38" t="n">
        <f aca="false">N30+N37+N38</f>
        <v>22219</v>
      </c>
    </row>
    <row r="30" customFormat="false" ht="15" hidden="false" customHeight="false" outlineLevel="0" collapsed="false">
      <c r="A30" s="8"/>
      <c r="B30" s="8"/>
      <c r="C30" s="9"/>
      <c r="D30" s="12" t="s">
        <v>23</v>
      </c>
      <c r="E30" s="37" t="n">
        <f aca="false">F30+G30+H30+I30+J30+K30+L30+M30+N30</f>
        <v>206331.5</v>
      </c>
      <c r="F30" s="16" t="n">
        <f aca="false">F32+F33+F34+F35+F36</f>
        <v>27576.5</v>
      </c>
      <c r="G30" s="16" t="n">
        <f aca="false">G32+G33+G34+G35+G36</f>
        <v>23222</v>
      </c>
      <c r="H30" s="16" t="n">
        <f aca="false">H32+H33+H34+H35+H36</f>
        <v>22219</v>
      </c>
      <c r="I30" s="16" t="n">
        <f aca="false">I32+I33+I34+I35+I36</f>
        <v>22219</v>
      </c>
      <c r="J30" s="16" t="n">
        <f aca="false">J32+J33+J34+J35+J36</f>
        <v>22219</v>
      </c>
      <c r="K30" s="16" t="n">
        <f aca="false">K32+K33+K34+K35+K36</f>
        <v>22219</v>
      </c>
      <c r="L30" s="16" t="n">
        <f aca="false">L32+L33+L34+L35+L36</f>
        <v>22219</v>
      </c>
      <c r="M30" s="16" t="n">
        <f aca="false">M32+M33+M34+M35+M36</f>
        <v>22219</v>
      </c>
      <c r="N30" s="16" t="n">
        <f aca="false">N32+N33+N34+N35+N36</f>
        <v>22219</v>
      </c>
    </row>
    <row r="31" customFormat="false" ht="15" hidden="false" customHeight="false" outlineLevel="0" collapsed="false">
      <c r="A31" s="8"/>
      <c r="B31" s="8"/>
      <c r="C31" s="9"/>
      <c r="D31" s="14" t="s">
        <v>24</v>
      </c>
      <c r="E31" s="37" t="s">
        <v>36</v>
      </c>
      <c r="F31" s="16"/>
      <c r="G31" s="16"/>
      <c r="H31" s="16"/>
      <c r="I31" s="16"/>
      <c r="J31" s="16"/>
      <c r="K31" s="39"/>
      <c r="L31" s="39"/>
      <c r="M31" s="39"/>
      <c r="N31" s="39"/>
    </row>
    <row r="32" customFormat="false" ht="22.5" hidden="false" customHeight="false" outlineLevel="0" collapsed="false">
      <c r="A32" s="8"/>
      <c r="B32" s="8"/>
      <c r="C32" s="9"/>
      <c r="D32" s="14" t="s">
        <v>25</v>
      </c>
      <c r="E32" s="37" t="n">
        <f aca="false">F32+G32+H32+I32+J32+K32+L32+M32+N32</f>
        <v>205685.3</v>
      </c>
      <c r="F32" s="33" t="n">
        <v>26930.3</v>
      </c>
      <c r="G32" s="16" t="n">
        <v>23222</v>
      </c>
      <c r="H32" s="16" t="n">
        <v>22219</v>
      </c>
      <c r="I32" s="16" t="n">
        <v>22219</v>
      </c>
      <c r="J32" s="16" t="n">
        <v>22219</v>
      </c>
      <c r="K32" s="16" t="n">
        <v>22219</v>
      </c>
      <c r="L32" s="16" t="n">
        <v>22219</v>
      </c>
      <c r="M32" s="16" t="n">
        <v>22219</v>
      </c>
      <c r="N32" s="16" t="n">
        <v>22219</v>
      </c>
    </row>
    <row r="33" customFormat="false" ht="22.5" hidden="false" customHeight="false" outlineLevel="0" collapsed="false">
      <c r="A33" s="8"/>
      <c r="B33" s="8"/>
      <c r="C33" s="9"/>
      <c r="D33" s="14" t="s">
        <v>26</v>
      </c>
      <c r="E33" s="37" t="n">
        <f aca="false">SUM(F33:J33)</f>
        <v>0</v>
      </c>
      <c r="F33" s="33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9" t="n">
        <v>0</v>
      </c>
      <c r="L33" s="19" t="n">
        <v>0</v>
      </c>
      <c r="M33" s="19" t="n">
        <v>0</v>
      </c>
      <c r="N33" s="19" t="n">
        <v>0</v>
      </c>
    </row>
    <row r="34" customFormat="false" ht="22.5" hidden="false" customHeight="false" outlineLevel="0" collapsed="false">
      <c r="A34" s="8"/>
      <c r="B34" s="8"/>
      <c r="C34" s="9"/>
      <c r="D34" s="14" t="s">
        <v>27</v>
      </c>
      <c r="E34" s="37" t="n">
        <f aca="false">SUM(F34:J34)</f>
        <v>0</v>
      </c>
      <c r="F34" s="33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9" t="n">
        <v>0</v>
      </c>
      <c r="L34" s="19" t="n">
        <v>0</v>
      </c>
      <c r="M34" s="19" t="n">
        <v>0</v>
      </c>
      <c r="N34" s="19" t="n">
        <v>0</v>
      </c>
    </row>
    <row r="35" customFormat="false" ht="56.25" hidden="false" customHeight="false" outlineLevel="0" collapsed="false">
      <c r="A35" s="8"/>
      <c r="B35" s="8"/>
      <c r="C35" s="9"/>
      <c r="D35" s="14" t="s">
        <v>28</v>
      </c>
      <c r="E35" s="37" t="n">
        <v>646.2</v>
      </c>
      <c r="F35" s="33" t="n">
        <v>646.2</v>
      </c>
      <c r="G35" s="16" t="n">
        <v>0</v>
      </c>
      <c r="H35" s="16" t="n">
        <v>0</v>
      </c>
      <c r="I35" s="16" t="n">
        <v>0</v>
      </c>
      <c r="J35" s="16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32.25" hidden="false" customHeight="true" outlineLevel="0" collapsed="false">
      <c r="A36" s="8"/>
      <c r="B36" s="8"/>
      <c r="C36" s="9"/>
      <c r="D36" s="14" t="s">
        <v>29</v>
      </c>
      <c r="E36" s="37" t="n">
        <f aca="false">SUM(F36:J36)</f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9" t="n">
        <v>0</v>
      </c>
      <c r="L36" s="19" t="n">
        <v>0</v>
      </c>
      <c r="M36" s="19" t="n">
        <v>0</v>
      </c>
      <c r="N36" s="19" t="n">
        <v>0</v>
      </c>
    </row>
    <row r="37" customFormat="false" ht="45" hidden="false" customHeight="false" outlineLevel="0" collapsed="false">
      <c r="A37" s="8"/>
      <c r="B37" s="8"/>
      <c r="C37" s="9"/>
      <c r="D37" s="26" t="s">
        <v>30</v>
      </c>
      <c r="E37" s="37" t="n">
        <f aca="false">SUM(F37:J37)</f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9" t="n">
        <v>0</v>
      </c>
      <c r="L37" s="19" t="n">
        <v>0</v>
      </c>
      <c r="M37" s="19" t="n">
        <v>0</v>
      </c>
      <c r="N37" s="19" t="n">
        <v>0</v>
      </c>
    </row>
    <row r="38" customFormat="false" ht="18.75" hidden="false" customHeight="true" outlineLevel="0" collapsed="false">
      <c r="A38" s="8"/>
      <c r="B38" s="8"/>
      <c r="C38" s="9"/>
      <c r="D38" s="26" t="s">
        <v>31</v>
      </c>
      <c r="E38" s="37" t="n">
        <f aca="false">SUM(F38:J38)</f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9" t="n">
        <v>0</v>
      </c>
      <c r="L38" s="19" t="n">
        <v>0</v>
      </c>
      <c r="M38" s="19" t="n">
        <v>0</v>
      </c>
      <c r="N38" s="19" t="n">
        <v>0</v>
      </c>
    </row>
    <row r="39" customFormat="false" ht="15" hidden="false" customHeight="true" outlineLevel="0" collapsed="false">
      <c r="A39" s="8" t="s">
        <v>20</v>
      </c>
      <c r="B39" s="8" t="s">
        <v>37</v>
      </c>
      <c r="C39" s="28" t="s">
        <v>38</v>
      </c>
      <c r="D39" s="28" t="s">
        <v>22</v>
      </c>
      <c r="E39" s="32" t="n">
        <f aca="false">F39+G39+H39+I39+J39+K39+L39+M39+N39</f>
        <v>26075</v>
      </c>
      <c r="F39" s="32" t="n">
        <f aca="false">F40+F47+F48</f>
        <v>3635</v>
      </c>
      <c r="G39" s="32" t="n">
        <f aca="false">G40+G47+G48</f>
        <v>2805</v>
      </c>
      <c r="H39" s="32" t="n">
        <f aca="false">H40+H47+H48</f>
        <v>2805</v>
      </c>
      <c r="I39" s="32" t="n">
        <f aca="false">I40+I47+I48</f>
        <v>2805</v>
      </c>
      <c r="J39" s="32" t="n">
        <f aca="false">J40+J47+J48</f>
        <v>2805</v>
      </c>
      <c r="K39" s="32" t="n">
        <f aca="false">K40+K47+K48</f>
        <v>2805</v>
      </c>
      <c r="L39" s="32" t="n">
        <f aca="false">L40+L47+L48</f>
        <v>2805</v>
      </c>
      <c r="M39" s="32" t="n">
        <f aca="false">M40+M47+M48</f>
        <v>2805</v>
      </c>
      <c r="N39" s="32" t="n">
        <f aca="false">N40+N47+N48</f>
        <v>2805</v>
      </c>
    </row>
    <row r="40" customFormat="false" ht="15" hidden="false" customHeight="false" outlineLevel="0" collapsed="false">
      <c r="A40" s="8"/>
      <c r="B40" s="8"/>
      <c r="C40" s="28"/>
      <c r="D40" s="31" t="s">
        <v>23</v>
      </c>
      <c r="E40" s="32" t="n">
        <f aca="false">F40+G40+H40+I40+J40+K40+L40+M40+N40</f>
        <v>26075</v>
      </c>
      <c r="F40" s="33" t="n">
        <f aca="false">F42+F43+F44+F45+F46</f>
        <v>3635</v>
      </c>
      <c r="G40" s="33" t="n">
        <v>2805</v>
      </c>
      <c r="H40" s="33" t="n">
        <v>2805</v>
      </c>
      <c r="I40" s="33" t="n">
        <v>2805</v>
      </c>
      <c r="J40" s="33" t="n">
        <v>2805</v>
      </c>
      <c r="K40" s="33" t="n">
        <v>2805</v>
      </c>
      <c r="L40" s="33" t="n">
        <v>2805</v>
      </c>
      <c r="M40" s="33" t="n">
        <v>2805</v>
      </c>
      <c r="N40" s="33" t="n">
        <v>2805</v>
      </c>
    </row>
    <row r="41" customFormat="false" ht="15" hidden="false" customHeight="false" outlineLevel="0" collapsed="false">
      <c r="A41" s="8"/>
      <c r="B41" s="8"/>
      <c r="C41" s="28"/>
      <c r="D41" s="34" t="s">
        <v>24</v>
      </c>
      <c r="E41" s="32" t="n">
        <f aca="false">SUM(F41:J41)</f>
        <v>0</v>
      </c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22.5" hidden="false" customHeight="false" outlineLevel="0" collapsed="false">
      <c r="A42" s="8"/>
      <c r="B42" s="8"/>
      <c r="C42" s="28"/>
      <c r="D42" s="34" t="s">
        <v>25</v>
      </c>
      <c r="E42" s="32" t="n">
        <f aca="false">F42+G42+H42+I42+J42+K42+L42+M42+N42</f>
        <v>26075</v>
      </c>
      <c r="F42" s="33" t="n">
        <v>3635</v>
      </c>
      <c r="G42" s="33" t="n">
        <v>2805</v>
      </c>
      <c r="H42" s="33" t="n">
        <v>2805</v>
      </c>
      <c r="I42" s="33" t="n">
        <v>2805</v>
      </c>
      <c r="J42" s="33" t="n">
        <v>2805</v>
      </c>
      <c r="K42" s="33" t="n">
        <v>2805</v>
      </c>
      <c r="L42" s="33" t="n">
        <v>2805</v>
      </c>
      <c r="M42" s="33" t="n">
        <v>2805</v>
      </c>
      <c r="N42" s="33" t="n">
        <v>2805</v>
      </c>
    </row>
    <row r="43" customFormat="false" ht="22.5" hidden="false" customHeight="false" outlineLevel="0" collapsed="false">
      <c r="A43" s="8"/>
      <c r="B43" s="8"/>
      <c r="C43" s="28"/>
      <c r="D43" s="34" t="s">
        <v>26</v>
      </c>
      <c r="E43" s="32" t="n">
        <f aca="false">SUM(F43:J43)</f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20" t="n">
        <v>0</v>
      </c>
      <c r="L43" s="20" t="n">
        <v>0</v>
      </c>
      <c r="M43" s="20" t="n">
        <v>0</v>
      </c>
      <c r="N43" s="20" t="n">
        <v>0</v>
      </c>
    </row>
    <row r="44" customFormat="false" ht="22.5" hidden="false" customHeight="false" outlineLevel="0" collapsed="false">
      <c r="A44" s="8"/>
      <c r="B44" s="8"/>
      <c r="C44" s="28"/>
      <c r="D44" s="34" t="s">
        <v>27</v>
      </c>
      <c r="E44" s="32" t="n">
        <f aca="false">SUM(F44:J44)</f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20" t="n">
        <v>0</v>
      </c>
      <c r="L44" s="20" t="n">
        <v>0</v>
      </c>
      <c r="M44" s="20" t="n">
        <v>0</v>
      </c>
      <c r="N44" s="20" t="n">
        <v>0</v>
      </c>
    </row>
    <row r="45" customFormat="false" ht="56.25" hidden="false" customHeight="true" outlineLevel="0" collapsed="false">
      <c r="A45" s="8"/>
      <c r="B45" s="8"/>
      <c r="C45" s="28"/>
      <c r="D45" s="34" t="s">
        <v>28</v>
      </c>
      <c r="E45" s="32" t="n">
        <f aca="false">SUM(F45:J45)</f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35"/>
      <c r="P45" s="35"/>
    </row>
    <row r="46" customFormat="false" ht="22.5" hidden="false" customHeight="false" outlineLevel="0" collapsed="false">
      <c r="A46" s="8"/>
      <c r="B46" s="8"/>
      <c r="C46" s="28"/>
      <c r="D46" s="34" t="s">
        <v>29</v>
      </c>
      <c r="E46" s="32" t="n">
        <f aca="false">SUM(F46:J46)</f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20" t="n">
        <v>0</v>
      </c>
      <c r="L46" s="20" t="n">
        <v>0</v>
      </c>
      <c r="M46" s="20" t="n">
        <v>0</v>
      </c>
      <c r="N46" s="20" t="n">
        <v>0</v>
      </c>
    </row>
    <row r="47" customFormat="false" ht="45" hidden="false" customHeight="false" outlineLevel="0" collapsed="false">
      <c r="A47" s="8"/>
      <c r="B47" s="8"/>
      <c r="C47" s="28"/>
      <c r="D47" s="36" t="s">
        <v>30</v>
      </c>
      <c r="E47" s="32" t="n">
        <f aca="false">SUM(F47:J47)</f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20" t="n">
        <v>0</v>
      </c>
      <c r="L47" s="20" t="n">
        <v>0</v>
      </c>
      <c r="M47" s="20" t="n">
        <v>0</v>
      </c>
      <c r="N47" s="20" t="n">
        <v>0</v>
      </c>
    </row>
    <row r="48" customFormat="false" ht="15" hidden="false" customHeight="false" outlineLevel="0" collapsed="false">
      <c r="A48" s="8"/>
      <c r="B48" s="8"/>
      <c r="C48" s="28"/>
      <c r="D48" s="36" t="s">
        <v>31</v>
      </c>
      <c r="E48" s="32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20" t="n">
        <v>0</v>
      </c>
      <c r="L48" s="20" t="n">
        <v>0</v>
      </c>
      <c r="M48" s="20" t="n">
        <v>0</v>
      </c>
      <c r="N48" s="20" t="n">
        <v>0</v>
      </c>
    </row>
    <row r="49" customFormat="false" ht="15" hidden="false" customHeight="true" outlineLevel="0" collapsed="false">
      <c r="A49" s="8" t="s">
        <v>20</v>
      </c>
      <c r="B49" s="8" t="s">
        <v>39</v>
      </c>
      <c r="C49" s="9" t="s">
        <v>40</v>
      </c>
      <c r="D49" s="9" t="s">
        <v>22</v>
      </c>
      <c r="E49" s="37" t="n">
        <f aca="false">F49</f>
        <v>2020.2</v>
      </c>
      <c r="F49" s="37" t="n">
        <f aca="false">F50+F57</f>
        <v>2020.2</v>
      </c>
      <c r="G49" s="37" t="n">
        <v>0</v>
      </c>
      <c r="H49" s="37" t="n">
        <v>0</v>
      </c>
      <c r="I49" s="37" t="n">
        <v>0</v>
      </c>
      <c r="J49" s="37" t="n">
        <v>0</v>
      </c>
      <c r="K49" s="40" t="n">
        <v>0</v>
      </c>
      <c r="L49" s="40" t="n">
        <v>0</v>
      </c>
      <c r="M49" s="40" t="n">
        <v>0</v>
      </c>
      <c r="N49" s="40" t="n">
        <v>0</v>
      </c>
    </row>
    <row r="50" customFormat="false" ht="15" hidden="false" customHeight="false" outlineLevel="0" collapsed="false">
      <c r="A50" s="8"/>
      <c r="B50" s="8"/>
      <c r="C50" s="9"/>
      <c r="D50" s="12" t="s">
        <v>23</v>
      </c>
      <c r="E50" s="37" t="n">
        <v>20.2</v>
      </c>
      <c r="F50" s="16" t="n">
        <f aca="false">F52+F53+F54+F55+F56</f>
        <v>2020.2</v>
      </c>
      <c r="G50" s="16" t="n">
        <v>0</v>
      </c>
      <c r="H50" s="16" t="n">
        <v>0</v>
      </c>
      <c r="I50" s="16" t="n">
        <v>0</v>
      </c>
      <c r="J50" s="16" t="n">
        <v>0</v>
      </c>
      <c r="K50" s="17" t="n">
        <v>0</v>
      </c>
      <c r="L50" s="17" t="n">
        <v>0</v>
      </c>
      <c r="M50" s="17" t="n">
        <v>0</v>
      </c>
      <c r="N50" s="17" t="n">
        <v>0</v>
      </c>
    </row>
    <row r="51" customFormat="false" ht="15" hidden="false" customHeight="false" outlineLevel="0" collapsed="false">
      <c r="A51" s="8"/>
      <c r="B51" s="8"/>
      <c r="C51" s="9"/>
      <c r="D51" s="14" t="s">
        <v>24</v>
      </c>
      <c r="E51" s="37"/>
      <c r="F51" s="16" t="s">
        <v>36</v>
      </c>
      <c r="G51" s="16"/>
      <c r="H51" s="16"/>
      <c r="I51" s="16"/>
      <c r="J51" s="16"/>
      <c r="K51" s="17"/>
      <c r="L51" s="17"/>
      <c r="M51" s="17"/>
      <c r="N51" s="17"/>
    </row>
    <row r="52" customFormat="false" ht="22.5" hidden="false" customHeight="false" outlineLevel="0" collapsed="false">
      <c r="A52" s="8"/>
      <c r="B52" s="8"/>
      <c r="C52" s="9"/>
      <c r="D52" s="14" t="s">
        <v>25</v>
      </c>
      <c r="E52" s="37" t="n">
        <v>20.2</v>
      </c>
      <c r="F52" s="16" t="n">
        <v>20.2</v>
      </c>
      <c r="G52" s="16" t="n">
        <v>0</v>
      </c>
      <c r="H52" s="16" t="n">
        <v>0</v>
      </c>
      <c r="I52" s="16" t="n">
        <v>0</v>
      </c>
      <c r="J52" s="16" t="n">
        <v>0</v>
      </c>
      <c r="K52" s="19" t="n">
        <v>0</v>
      </c>
      <c r="L52" s="19" t="n">
        <v>0</v>
      </c>
      <c r="M52" s="19" t="n">
        <v>0</v>
      </c>
      <c r="N52" s="19" t="n">
        <v>0</v>
      </c>
    </row>
    <row r="53" customFormat="false" ht="22.5" hidden="false" customHeight="false" outlineLevel="0" collapsed="false">
      <c r="A53" s="8"/>
      <c r="B53" s="8"/>
      <c r="C53" s="9"/>
      <c r="D53" s="14" t="s">
        <v>26</v>
      </c>
      <c r="E53" s="37" t="n">
        <v>2000</v>
      </c>
      <c r="F53" s="16" t="n">
        <v>2000</v>
      </c>
      <c r="G53" s="16" t="n">
        <v>0</v>
      </c>
      <c r="H53" s="16" t="n">
        <v>0</v>
      </c>
      <c r="I53" s="16" t="n">
        <v>0</v>
      </c>
      <c r="J53" s="16" t="n">
        <v>0</v>
      </c>
      <c r="K53" s="19" t="n">
        <v>0</v>
      </c>
      <c r="L53" s="19" t="n">
        <v>0</v>
      </c>
      <c r="M53" s="19" t="n">
        <v>0</v>
      </c>
      <c r="N53" s="19" t="n">
        <v>0</v>
      </c>
    </row>
    <row r="54" customFormat="false" ht="22.5" hidden="false" customHeight="false" outlineLevel="0" collapsed="false">
      <c r="A54" s="8"/>
      <c r="B54" s="8"/>
      <c r="C54" s="9"/>
      <c r="D54" s="14" t="s">
        <v>27</v>
      </c>
      <c r="E54" s="37" t="n">
        <f aca="false">SUM(F54:J54)</f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9" t="n">
        <v>0</v>
      </c>
      <c r="L54" s="19" t="n">
        <v>0</v>
      </c>
      <c r="M54" s="19" t="n">
        <v>0</v>
      </c>
      <c r="N54" s="19" t="n">
        <v>0</v>
      </c>
    </row>
    <row r="55" customFormat="false" ht="56.25" hidden="false" customHeight="false" outlineLevel="0" collapsed="false">
      <c r="A55" s="8"/>
      <c r="B55" s="8"/>
      <c r="C55" s="9"/>
      <c r="D55" s="14" t="s">
        <v>28</v>
      </c>
      <c r="E55" s="37" t="n">
        <f aca="false">SUM(F55:J55)</f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9" t="n">
        <v>0</v>
      </c>
      <c r="L55" s="19" t="n">
        <v>0</v>
      </c>
      <c r="M55" s="19" t="n">
        <v>0</v>
      </c>
      <c r="N55" s="19" t="n">
        <v>0</v>
      </c>
    </row>
    <row r="56" customFormat="false" ht="22.5" hidden="false" customHeight="false" outlineLevel="0" collapsed="false">
      <c r="A56" s="8"/>
      <c r="B56" s="8"/>
      <c r="C56" s="9"/>
      <c r="D56" s="14" t="s">
        <v>29</v>
      </c>
      <c r="E56" s="37" t="n">
        <f aca="false">SUM(F56:J56)</f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9" t="n">
        <v>0</v>
      </c>
      <c r="L56" s="19" t="n">
        <v>0</v>
      </c>
      <c r="M56" s="19" t="n">
        <v>0</v>
      </c>
      <c r="N56" s="19" t="n">
        <v>0</v>
      </c>
    </row>
    <row r="57" customFormat="false" ht="45" hidden="false" customHeight="false" outlineLevel="0" collapsed="false">
      <c r="A57" s="8"/>
      <c r="B57" s="8"/>
      <c r="C57" s="9"/>
      <c r="D57" s="26" t="s">
        <v>30</v>
      </c>
      <c r="E57" s="37" t="n">
        <f aca="false">SUM(F57:J57)</f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9" t="n">
        <v>0</v>
      </c>
      <c r="L57" s="19" t="n">
        <v>0</v>
      </c>
      <c r="M57" s="19" t="n">
        <v>0</v>
      </c>
      <c r="N57" s="19" t="n">
        <v>0</v>
      </c>
    </row>
    <row r="58" customFormat="false" ht="15" hidden="false" customHeight="false" outlineLevel="0" collapsed="false">
      <c r="A58" s="8"/>
      <c r="B58" s="8"/>
      <c r="C58" s="9"/>
      <c r="D58" s="26" t="s">
        <v>31</v>
      </c>
      <c r="E58" s="37" t="n">
        <f aca="false">SUM(F58:J58)</f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9" t="n">
        <v>0</v>
      </c>
      <c r="L58" s="19" t="n">
        <v>0</v>
      </c>
      <c r="M58" s="19" t="n">
        <v>0</v>
      </c>
      <c r="N58" s="19" t="n">
        <v>0</v>
      </c>
    </row>
    <row r="59" customFormat="false" ht="15" hidden="false" customHeight="true" outlineLevel="0" collapsed="false">
      <c r="A59" s="8" t="s">
        <v>20</v>
      </c>
      <c r="B59" s="8" t="s">
        <v>41</v>
      </c>
      <c r="C59" s="9" t="s">
        <v>42</v>
      </c>
      <c r="D59" s="9" t="s">
        <v>22</v>
      </c>
      <c r="E59" s="37" t="n">
        <f aca="false">F59+G59+H59+I59+J59+K59+L59+M59+N59</f>
        <v>16477.9</v>
      </c>
      <c r="F59" s="41" t="n">
        <f aca="false">F60</f>
        <v>1380</v>
      </c>
      <c r="G59" s="41" t="n">
        <v>1380</v>
      </c>
      <c r="H59" s="41" t="n">
        <f aca="false">H60+H68</f>
        <v>1380</v>
      </c>
      <c r="I59" s="41" t="n">
        <f aca="false">I60+I68</f>
        <v>1985.9</v>
      </c>
      <c r="J59" s="41" t="n">
        <f aca="false">J60+J66+J67+J68</f>
        <v>1913.9</v>
      </c>
      <c r="K59" s="42" t="n">
        <f aca="false">K60</f>
        <v>1984.5</v>
      </c>
      <c r="L59" s="42" t="n">
        <f aca="false">L60</f>
        <v>2082.7</v>
      </c>
      <c r="M59" s="42" t="n">
        <f aca="false">M60</f>
        <v>2143.6</v>
      </c>
      <c r="N59" s="42" t="n">
        <f aca="false">N60</f>
        <v>2227.3</v>
      </c>
    </row>
    <row r="60" customFormat="false" ht="15" hidden="false" customHeight="false" outlineLevel="0" collapsed="false">
      <c r="A60" s="8"/>
      <c r="B60" s="8"/>
      <c r="C60" s="9"/>
      <c r="D60" s="12" t="s">
        <v>23</v>
      </c>
      <c r="E60" s="37" t="n">
        <f aca="false">F60+G60+H60+I60+J60+K60+L60+M60+N60</f>
        <v>16477.9</v>
      </c>
      <c r="F60" s="43" t="n">
        <v>1380</v>
      </c>
      <c r="G60" s="43" t="n">
        <v>1380</v>
      </c>
      <c r="H60" s="43" t="n">
        <v>1380</v>
      </c>
      <c r="I60" s="43" t="n">
        <v>1985.9</v>
      </c>
      <c r="J60" s="43" t="n">
        <v>1913.9</v>
      </c>
      <c r="K60" s="43" t="n">
        <v>1984.5</v>
      </c>
      <c r="L60" s="43" t="n">
        <v>2082.7</v>
      </c>
      <c r="M60" s="43" t="n">
        <v>2143.6</v>
      </c>
      <c r="N60" s="43" t="n">
        <v>2227.3</v>
      </c>
    </row>
    <row r="61" customFormat="false" ht="15" hidden="false" customHeight="false" outlineLevel="0" collapsed="false">
      <c r="A61" s="8"/>
      <c r="B61" s="8"/>
      <c r="C61" s="9"/>
      <c r="D61" s="14" t="s">
        <v>24</v>
      </c>
      <c r="E61" s="37"/>
      <c r="F61" s="16"/>
      <c r="G61" s="16"/>
      <c r="H61" s="16"/>
      <c r="I61" s="16"/>
      <c r="J61" s="16"/>
      <c r="K61" s="17"/>
      <c r="L61" s="17"/>
      <c r="M61" s="17"/>
      <c r="N61" s="17"/>
    </row>
    <row r="62" customFormat="false" ht="22.5" hidden="false" customHeight="false" outlineLevel="0" collapsed="false">
      <c r="A62" s="8"/>
      <c r="B62" s="8"/>
      <c r="C62" s="9"/>
      <c r="D62" s="14" t="s">
        <v>25</v>
      </c>
      <c r="E62" s="37" t="n">
        <f aca="false">F62+G62+H62+I62+J62+K62+L62+M62+N62</f>
        <v>16477.9</v>
      </c>
      <c r="F62" s="43" t="n">
        <v>1380</v>
      </c>
      <c r="G62" s="43" t="n">
        <v>1380</v>
      </c>
      <c r="H62" s="43" t="n">
        <v>1380</v>
      </c>
      <c r="I62" s="43" t="n">
        <v>1985.9</v>
      </c>
      <c r="J62" s="43" t="n">
        <v>1913.9</v>
      </c>
      <c r="K62" s="43" t="n">
        <v>1984.5</v>
      </c>
      <c r="L62" s="43" t="n">
        <v>2082.7</v>
      </c>
      <c r="M62" s="43" t="n">
        <v>2143.6</v>
      </c>
      <c r="N62" s="43" t="n">
        <v>2227.3</v>
      </c>
    </row>
    <row r="63" customFormat="false" ht="22.5" hidden="false" customHeight="false" outlineLevel="0" collapsed="false">
      <c r="A63" s="8"/>
      <c r="B63" s="8"/>
      <c r="C63" s="9"/>
      <c r="D63" s="14" t="s">
        <v>26</v>
      </c>
      <c r="E63" s="37" t="n">
        <f aca="false">SUM(F63:J63)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5" t="n">
        <v>0</v>
      </c>
      <c r="L63" s="45" t="n">
        <v>0</v>
      </c>
      <c r="M63" s="45" t="n">
        <v>0</v>
      </c>
      <c r="N63" s="45" t="n">
        <v>0</v>
      </c>
    </row>
    <row r="64" customFormat="false" ht="22.5" hidden="false" customHeight="false" outlineLevel="0" collapsed="false">
      <c r="A64" s="8"/>
      <c r="B64" s="8"/>
      <c r="C64" s="9"/>
      <c r="D64" s="14" t="s">
        <v>27</v>
      </c>
      <c r="E64" s="37" t="n">
        <f aca="false">SUM(F64:J64)</f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5" t="n">
        <v>0</v>
      </c>
      <c r="L64" s="45" t="n">
        <v>0</v>
      </c>
      <c r="M64" s="45" t="n">
        <v>0</v>
      </c>
      <c r="N64" s="45" t="n">
        <v>0</v>
      </c>
    </row>
    <row r="65" customFormat="false" ht="56.25" hidden="false" customHeight="false" outlineLevel="0" collapsed="false">
      <c r="A65" s="8"/>
      <c r="B65" s="8"/>
      <c r="C65" s="9"/>
      <c r="D65" s="14" t="s">
        <v>28</v>
      </c>
      <c r="E65" s="37" t="n">
        <f aca="false">SUM(F65:J65)</f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5" t="n">
        <v>0</v>
      </c>
      <c r="L65" s="45" t="n">
        <v>0</v>
      </c>
      <c r="M65" s="45" t="n">
        <v>0</v>
      </c>
      <c r="N65" s="45" t="n">
        <v>0</v>
      </c>
    </row>
    <row r="66" customFormat="false" ht="22.5" hidden="false" customHeight="false" outlineLevel="0" collapsed="false">
      <c r="A66" s="8"/>
      <c r="B66" s="8"/>
      <c r="C66" s="9"/>
      <c r="D66" s="14" t="s">
        <v>29</v>
      </c>
      <c r="E66" s="37" t="n">
        <f aca="false">SUM(F66:J66)</f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5" t="n">
        <v>0</v>
      </c>
      <c r="L66" s="45" t="n">
        <v>0</v>
      </c>
      <c r="M66" s="45" t="n">
        <v>0</v>
      </c>
      <c r="N66" s="45" t="n">
        <v>0</v>
      </c>
    </row>
    <row r="67" customFormat="false" ht="45" hidden="false" customHeight="false" outlineLevel="0" collapsed="false">
      <c r="A67" s="8"/>
      <c r="B67" s="8"/>
      <c r="C67" s="9"/>
      <c r="D67" s="26" t="s">
        <v>30</v>
      </c>
      <c r="E67" s="37" t="n">
        <f aca="false">SUM(F67:J67)</f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5" t="n">
        <v>0</v>
      </c>
      <c r="L67" s="45" t="n">
        <v>0</v>
      </c>
      <c r="M67" s="45" t="n">
        <v>0</v>
      </c>
      <c r="N67" s="45" t="n">
        <v>0</v>
      </c>
    </row>
    <row r="68" customFormat="false" ht="15" hidden="false" customHeight="false" outlineLevel="0" collapsed="false">
      <c r="A68" s="8"/>
      <c r="B68" s="8"/>
      <c r="C68" s="9"/>
      <c r="D68" s="26" t="s">
        <v>31</v>
      </c>
      <c r="E68" s="37" t="n">
        <f aca="false">SUM(F68:J68)</f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5" t="n">
        <v>0</v>
      </c>
      <c r="L68" s="45" t="n">
        <v>0</v>
      </c>
      <c r="M68" s="45" t="n">
        <v>0</v>
      </c>
      <c r="N68" s="45" t="n">
        <v>0</v>
      </c>
    </row>
    <row r="69" customFormat="false" ht="15" hidden="false" customHeight="false" outlineLevel="0" collapsed="false">
      <c r="O69" s="46" t="s">
        <v>43</v>
      </c>
    </row>
  </sheetData>
  <mergeCells count="37">
    <mergeCell ref="H2:J2"/>
    <mergeCell ref="M2:O2"/>
    <mergeCell ref="A4:O4"/>
    <mergeCell ref="A6:B7"/>
    <mergeCell ref="C6:C8"/>
    <mergeCell ref="D6:D8"/>
    <mergeCell ref="E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8"/>
    <mergeCell ref="B9:B18"/>
    <mergeCell ref="C9:C18"/>
    <mergeCell ref="A19:A28"/>
    <mergeCell ref="B19:B28"/>
    <mergeCell ref="C19:C28"/>
    <mergeCell ref="O25:P25"/>
    <mergeCell ref="A29:A38"/>
    <mergeCell ref="B29:B38"/>
    <mergeCell ref="C29:C38"/>
    <mergeCell ref="A39:A48"/>
    <mergeCell ref="B39:B48"/>
    <mergeCell ref="C39:C48"/>
    <mergeCell ref="O45:P45"/>
    <mergeCell ref="A49:A58"/>
    <mergeCell ref="B49:B58"/>
    <mergeCell ref="C49:C58"/>
    <mergeCell ref="A59:A68"/>
    <mergeCell ref="B59:B68"/>
    <mergeCell ref="C59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1-24T10:00:30Z</cp:lastPrinted>
  <dcterms:modified xsi:type="dcterms:W3CDTF">2022-07-22T06:08:58Z</dcterms:modified>
  <cp:revision>0</cp:revision>
  <dc:subject/>
  <dc:title/>
</cp:coreProperties>
</file>